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93745"/>
        <c:axId val="34035075"/>
      </c:scatterChart>
      <c:valAx>
        <c:axId val="1589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075"/>
        <c:crossesAt val="0"/>
        <c:crossBetween val="midCat"/>
      </c:valAx>
      <c:valAx>
        <c:axId val="3403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4286"/>
        <c:axId val="62972558"/>
      </c:scatterChart>
      <c:valAx>
        <c:axId val="1075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58"/>
        <c:crossesAt val="0"/>
        <c:crossBetween val="midCat"/>
      </c:valAx>
      <c:valAx>
        <c:axId val="6297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6398"/>
        <c:axId val="22347854"/>
      </c:scatterChart>
      <c:valAx>
        <c:axId val="9604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54"/>
        <c:crossesAt val="0"/>
        <c:crossBetween val="midCat"/>
      </c:valAx>
      <c:valAx>
        <c:axId val="2234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2306"/>
        <c:axId val="67207951"/>
      </c:scatterChart>
      <c:valAx>
        <c:axId val="2616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951"/>
        <c:crossesAt val="0"/>
        <c:crossBetween val="midCat"/>
      </c:valAx>
      <c:valAx>
        <c:axId val="6720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