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78381"/>
        <c:axId val="34184212"/>
      </c:barChart>
      <c:catAx>
        <c:axId val="5227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212"/>
        <c:auto val="1"/>
        <c:lblAlgn val="ctr"/>
        <c:lblOffset val="100"/>
        <c:noMultiLvlLbl val="0"/>
      </c:catAx>
      <c:valAx>
        <c:axId val="341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14199"/>
        <c:axId val="79498082"/>
      </c:barChart>
      <c:catAx>
        <c:axId val="3271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082"/>
        <c:auto val="1"/>
        <c:lblAlgn val="ctr"/>
        <c:lblOffset val="100"/>
        <c:noMultiLvlLbl val="0"/>
      </c:catAx>
      <c:valAx>
        <c:axId val="794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07006"/>
        <c:axId val="66692699"/>
      </c:barChart>
      <c:catAx>
        <c:axId val="9460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699"/>
        <c:auto val="1"/>
        <c:lblAlgn val="ctr"/>
        <c:lblOffset val="100"/>
        <c:noMultiLvlLbl val="0"/>
      </c:catAx>
      <c:valAx>
        <c:axId val="666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70429"/>
        <c:axId val="22330082"/>
      </c:barChart>
      <c:catAx>
        <c:axId val="834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082"/>
        <c:auto val="1"/>
        <c:lblAlgn val="ctr"/>
        <c:lblOffset val="100"/>
        <c:noMultiLvlLbl val="0"/>
      </c:catAx>
      <c:valAx>
        <c:axId val="223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1107"/>
        <c:axId val="44557645"/>
      </c:barChart>
      <c:catAx>
        <c:axId val="49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645"/>
        <c:auto val="1"/>
        <c:lblAlgn val="ctr"/>
        <c:lblOffset val="100"/>
        <c:noMultiLvlLbl val="0"/>
      </c:catAx>
      <c:valAx>
        <c:axId val="445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1478"/>
        <c:axId val="59186417"/>
      </c:barChart>
      <c:catAx>
        <c:axId val="2316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417"/>
        <c:auto val="1"/>
        <c:lblAlgn val="ctr"/>
        <c:lblOffset val="100"/>
        <c:noMultiLvlLbl val="0"/>
      </c:catAx>
      <c:valAx>
        <c:axId val="5918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4275"/>
        <c:axId val="79696822"/>
      </c:barChart>
      <c:catAx>
        <c:axId val="259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822"/>
        <c:auto val="1"/>
        <c:lblAlgn val="ctr"/>
        <c:lblOffset val="100"/>
        <c:noMultiLvlLbl val="0"/>
      </c:catAx>
      <c:valAx>
        <c:axId val="796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485"/>
        <c:axId val="3710399"/>
      </c:barChart>
      <c:catAx>
        <c:axId val="3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99"/>
        <c:auto val="1"/>
        <c:lblAlgn val="ctr"/>
        <c:lblOffset val="100"/>
        <c:noMultiLvlLbl val="0"/>
      </c:catAx>
      <c:valAx>
        <c:axId val="37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0344"/>
        <c:axId val="96217010"/>
      </c:barChart>
      <c:catAx>
        <c:axId val="9406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010"/>
        <c:auto val="1"/>
        <c:lblAlgn val="ctr"/>
        <c:lblOffset val="100"/>
        <c:noMultiLvlLbl val="0"/>
      </c:catAx>
      <c:valAx>
        <c:axId val="962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93828"/>
        <c:axId val="5154852"/>
      </c:barChart>
      <c:catAx>
        <c:axId val="1999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52"/>
        <c:auto val="1"/>
        <c:lblAlgn val="ctr"/>
        <c:lblOffset val="100"/>
        <c:noMultiLvlLbl val="0"/>
      </c:catAx>
      <c:valAx>
        <c:axId val="51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28700"/>
        <c:axId val="47802681"/>
      </c:barChart>
      <c:catAx>
        <c:axId val="497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681"/>
        <c:auto val="1"/>
        <c:lblAlgn val="ctr"/>
        <c:lblOffset val="100"/>
        <c:noMultiLvlLbl val="0"/>
      </c:catAx>
      <c:valAx>
        <c:axId val="478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72294"/>
        <c:axId val="41044714"/>
      </c:barChart>
      <c:catAx>
        <c:axId val="736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714"/>
        <c:auto val="1"/>
        <c:lblAlgn val="ctr"/>
        <c:lblOffset val="100"/>
        <c:noMultiLvlLbl val="0"/>
      </c:catAx>
      <c:valAx>
        <c:axId val="410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10819"/>
        <c:axId val="83437484"/>
      </c:barChart>
      <c:catAx>
        <c:axId val="2701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484"/>
        <c:auto val="1"/>
        <c:lblAlgn val="ctr"/>
        <c:lblOffset val="100"/>
        <c:noMultiLvlLbl val="0"/>
      </c:catAx>
      <c:valAx>
        <c:axId val="834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92429"/>
        <c:axId val="73842898"/>
      </c:barChart>
      <c:catAx>
        <c:axId val="8389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898"/>
        <c:auto val="1"/>
        <c:lblAlgn val="ctr"/>
        <c:lblOffset val="100"/>
        <c:noMultiLvlLbl val="0"/>
      </c:catAx>
      <c:valAx>
        <c:axId val="738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0228"/>
        <c:axId val="96906215"/>
      </c:barChart>
      <c:catAx>
        <c:axId val="542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215"/>
        <c:auto val="1"/>
        <c:lblAlgn val="ctr"/>
        <c:lblOffset val="100"/>
        <c:noMultiLvlLbl val="0"/>
      </c:catAx>
      <c:valAx>
        <c:axId val="969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37338"/>
        <c:axId val="26917077"/>
      </c:barChart>
      <c:catAx>
        <c:axId val="560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077"/>
        <c:auto val="1"/>
        <c:lblAlgn val="ctr"/>
        <c:lblOffset val="100"/>
        <c:noMultiLvlLbl val="0"/>
      </c:catAx>
      <c:valAx>
        <c:axId val="269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38514"/>
        <c:axId val="61568542"/>
      </c:barChart>
      <c:catAx>
        <c:axId val="689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542"/>
        <c:auto val="1"/>
        <c:lblAlgn val="ctr"/>
        <c:lblOffset val="100"/>
        <c:noMultiLvlLbl val="0"/>
      </c:catAx>
      <c:valAx>
        <c:axId val="615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25253"/>
        <c:axId val="57613689"/>
      </c:barChart>
      <c:catAx>
        <c:axId val="4362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689"/>
        <c:auto val="1"/>
        <c:lblAlgn val="ctr"/>
        <c:lblOffset val="100"/>
        <c:noMultiLvlLbl val="0"/>
      </c:catAx>
      <c:valAx>
        <c:axId val="576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