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132830"/>
        <c:axId val="96660442"/>
      </c:scatterChart>
      <c:valAx>
        <c:axId val="10132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0442"/>
        <c:crossesAt val="0"/>
        <c:crossBetween val="midCat"/>
      </c:valAx>
      <c:valAx>
        <c:axId val="96660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2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955185"/>
        <c:axId val="95332252"/>
      </c:scatterChart>
      <c:valAx>
        <c:axId val="95955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2252"/>
        <c:crossesAt val="0"/>
        <c:crossBetween val="midCat"/>
      </c:valAx>
      <c:valAx>
        <c:axId val="95332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5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084950"/>
        <c:axId val="38381351"/>
      </c:scatterChart>
      <c:valAx>
        <c:axId val="87084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1351"/>
        <c:crossesAt val="0"/>
        <c:crossBetween val="midCat"/>
      </c:valAx>
      <c:valAx>
        <c:axId val="38381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4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92459"/>
        <c:axId val="13643850"/>
      </c:scatterChart>
      <c:valAx>
        <c:axId val="9392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3850"/>
        <c:crossesAt val="0"/>
        <c:crossBetween val="midCat"/>
      </c:valAx>
      <c:valAx>
        <c:axId val="13643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