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63088"/>
        <c:axId val="95341832"/>
      </c:barChart>
      <c:catAx>
        <c:axId val="461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32"/>
        <c:auto val="1"/>
        <c:lblAlgn val="ctr"/>
        <c:lblOffset val="100"/>
        <c:noMultiLvlLbl val="0"/>
      </c:catAx>
      <c:valAx>
        <c:axId val="953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20701"/>
        <c:axId val="90988169"/>
      </c:barChart>
      <c:catAx>
        <c:axId val="458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69"/>
        <c:auto val="1"/>
        <c:lblAlgn val="ctr"/>
        <c:lblOffset val="100"/>
        <c:noMultiLvlLbl val="0"/>
      </c:catAx>
      <c:valAx>
        <c:axId val="909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6678"/>
        <c:axId val="88769748"/>
      </c:barChart>
      <c:catAx>
        <c:axId val="73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748"/>
        <c:auto val="1"/>
        <c:lblAlgn val="ctr"/>
        <c:lblOffset val="100"/>
        <c:noMultiLvlLbl val="0"/>
      </c:catAx>
      <c:valAx>
        <c:axId val="887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51239"/>
        <c:axId val="33914830"/>
      </c:barChart>
      <c:catAx>
        <c:axId val="175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830"/>
        <c:auto val="1"/>
        <c:lblAlgn val="ctr"/>
        <c:lblOffset val="100"/>
        <c:noMultiLvlLbl val="0"/>
      </c:catAx>
      <c:valAx>
        <c:axId val="339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995"/>
        <c:axId val="75011271"/>
      </c:barChart>
      <c:catAx>
        <c:axId val="90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271"/>
        <c:auto val="1"/>
        <c:lblAlgn val="ctr"/>
        <c:lblOffset val="100"/>
        <c:noMultiLvlLbl val="0"/>
      </c:catAx>
      <c:valAx>
        <c:axId val="750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73389"/>
        <c:axId val="17528760"/>
      </c:barChart>
      <c:catAx>
        <c:axId val="401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760"/>
        <c:auto val="1"/>
        <c:lblAlgn val="ctr"/>
        <c:lblOffset val="100"/>
        <c:noMultiLvlLbl val="0"/>
      </c:catAx>
      <c:valAx>
        <c:axId val="175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36776"/>
        <c:axId val="91971136"/>
      </c:barChart>
      <c:catAx>
        <c:axId val="938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136"/>
        <c:auto val="1"/>
        <c:lblAlgn val="ctr"/>
        <c:lblOffset val="100"/>
        <c:noMultiLvlLbl val="0"/>
      </c:catAx>
      <c:valAx>
        <c:axId val="919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81007"/>
        <c:axId val="26731028"/>
      </c:barChart>
      <c:catAx>
        <c:axId val="765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028"/>
        <c:auto val="1"/>
        <c:lblAlgn val="ctr"/>
        <c:lblOffset val="100"/>
        <c:noMultiLvlLbl val="0"/>
      </c:catAx>
      <c:valAx>
        <c:axId val="267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04683"/>
        <c:axId val="41750652"/>
      </c:barChart>
      <c:catAx>
        <c:axId val="744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652"/>
        <c:auto val="1"/>
        <c:lblAlgn val="ctr"/>
        <c:lblOffset val="100"/>
        <c:noMultiLvlLbl val="0"/>
      </c:catAx>
      <c:valAx>
        <c:axId val="417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32504"/>
        <c:axId val="62529279"/>
      </c:barChart>
      <c:catAx>
        <c:axId val="128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279"/>
        <c:auto val="1"/>
        <c:lblAlgn val="ctr"/>
        <c:lblOffset val="100"/>
        <c:noMultiLvlLbl val="0"/>
      </c:catAx>
      <c:valAx>
        <c:axId val="625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00744"/>
        <c:axId val="15316464"/>
      </c:barChart>
      <c:catAx>
        <c:axId val="446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464"/>
        <c:auto val="1"/>
        <c:lblAlgn val="ctr"/>
        <c:lblOffset val="100"/>
        <c:noMultiLvlLbl val="0"/>
      </c:catAx>
      <c:valAx>
        <c:axId val="153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1511"/>
        <c:axId val="59210441"/>
      </c:barChart>
      <c:catAx>
        <c:axId val="911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441"/>
        <c:auto val="1"/>
        <c:lblAlgn val="ctr"/>
        <c:lblOffset val="100"/>
        <c:noMultiLvlLbl val="0"/>
      </c:catAx>
      <c:valAx>
        <c:axId val="592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16101"/>
        <c:axId val="44720455"/>
      </c:barChart>
      <c:catAx>
        <c:axId val="258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455"/>
        <c:auto val="1"/>
        <c:lblAlgn val="ctr"/>
        <c:lblOffset val="100"/>
        <c:noMultiLvlLbl val="0"/>
      </c:catAx>
      <c:valAx>
        <c:axId val="447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99858"/>
        <c:axId val="47534264"/>
      </c:barChart>
      <c:catAx>
        <c:axId val="831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264"/>
        <c:auto val="1"/>
        <c:lblAlgn val="ctr"/>
        <c:lblOffset val="100"/>
        <c:noMultiLvlLbl val="0"/>
      </c:catAx>
      <c:valAx>
        <c:axId val="475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6445"/>
        <c:axId val="63606017"/>
      </c:barChart>
      <c:catAx>
        <c:axId val="370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017"/>
        <c:auto val="1"/>
        <c:lblAlgn val="ctr"/>
        <c:lblOffset val="100"/>
        <c:noMultiLvlLbl val="0"/>
      </c:catAx>
      <c:valAx>
        <c:axId val="636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69430"/>
        <c:axId val="64952818"/>
      </c:barChart>
      <c:catAx>
        <c:axId val="2936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18"/>
        <c:auto val="1"/>
        <c:lblAlgn val="ctr"/>
        <c:lblOffset val="100"/>
        <c:noMultiLvlLbl val="0"/>
      </c:catAx>
      <c:valAx>
        <c:axId val="649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7299"/>
        <c:axId val="19333931"/>
      </c:barChart>
      <c:catAx>
        <c:axId val="548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931"/>
        <c:auto val="1"/>
        <c:lblAlgn val="ctr"/>
        <c:lblOffset val="100"/>
        <c:noMultiLvlLbl val="0"/>
      </c:catAx>
      <c:valAx>
        <c:axId val="193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64102"/>
        <c:axId val="9179817"/>
      </c:barChart>
      <c:catAx>
        <c:axId val="227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17"/>
        <c:auto val="1"/>
        <c:lblAlgn val="ctr"/>
        <c:lblOffset val="100"/>
        <c:noMultiLvlLbl val="0"/>
      </c:catAx>
      <c:valAx>
        <c:axId val="91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