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7394"/>
        <c:axId val="92667899"/>
      </c:barChart>
      <c:catAx>
        <c:axId val="353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899"/>
        <c:auto val="1"/>
        <c:lblAlgn val="ctr"/>
        <c:lblOffset val="100"/>
        <c:noMultiLvlLbl val="0"/>
      </c:catAx>
      <c:valAx>
        <c:axId val="926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50142"/>
        <c:axId val="69004304"/>
      </c:barChart>
      <c:catAx>
        <c:axId val="9595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304"/>
        <c:auto val="1"/>
        <c:lblAlgn val="ctr"/>
        <c:lblOffset val="100"/>
        <c:noMultiLvlLbl val="0"/>
      </c:catAx>
      <c:valAx>
        <c:axId val="690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63853"/>
        <c:axId val="15026386"/>
      </c:barChart>
      <c:catAx>
        <c:axId val="9146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386"/>
        <c:auto val="1"/>
        <c:lblAlgn val="ctr"/>
        <c:lblOffset val="100"/>
        <c:noMultiLvlLbl val="0"/>
      </c:catAx>
      <c:valAx>
        <c:axId val="150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45483"/>
        <c:axId val="1189087"/>
      </c:barChart>
      <c:catAx>
        <c:axId val="4384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87"/>
        <c:auto val="1"/>
        <c:lblAlgn val="ctr"/>
        <c:lblOffset val="100"/>
        <c:noMultiLvlLbl val="0"/>
      </c:catAx>
      <c:valAx>
        <c:axId val="118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66714"/>
        <c:axId val="36256573"/>
      </c:barChart>
      <c:catAx>
        <c:axId val="7646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573"/>
        <c:auto val="1"/>
        <c:lblAlgn val="ctr"/>
        <c:lblOffset val="100"/>
        <c:noMultiLvlLbl val="0"/>
      </c:catAx>
      <c:valAx>
        <c:axId val="362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39972"/>
        <c:axId val="30313324"/>
      </c:barChart>
      <c:catAx>
        <c:axId val="7133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324"/>
        <c:auto val="1"/>
        <c:lblAlgn val="ctr"/>
        <c:lblOffset val="100"/>
        <c:noMultiLvlLbl val="0"/>
      </c:catAx>
      <c:valAx>
        <c:axId val="303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97314"/>
        <c:axId val="95928421"/>
      </c:barChart>
      <c:catAx>
        <c:axId val="361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421"/>
        <c:auto val="1"/>
        <c:lblAlgn val="ctr"/>
        <c:lblOffset val="100"/>
        <c:noMultiLvlLbl val="0"/>
      </c:catAx>
      <c:valAx>
        <c:axId val="9592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31438"/>
        <c:axId val="2325693"/>
      </c:barChart>
      <c:catAx>
        <c:axId val="310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93"/>
        <c:auto val="1"/>
        <c:lblAlgn val="ctr"/>
        <c:lblOffset val="100"/>
        <c:noMultiLvlLbl val="0"/>
      </c:catAx>
      <c:valAx>
        <c:axId val="23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59831"/>
        <c:axId val="32993808"/>
      </c:barChart>
      <c:catAx>
        <c:axId val="8545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808"/>
        <c:auto val="1"/>
        <c:lblAlgn val="ctr"/>
        <c:lblOffset val="100"/>
        <c:noMultiLvlLbl val="0"/>
      </c:catAx>
      <c:valAx>
        <c:axId val="329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63612"/>
        <c:axId val="31339232"/>
      </c:barChart>
      <c:catAx>
        <c:axId val="733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232"/>
        <c:auto val="1"/>
        <c:lblAlgn val="ctr"/>
        <c:lblOffset val="100"/>
        <c:noMultiLvlLbl val="0"/>
      </c:catAx>
      <c:valAx>
        <c:axId val="313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7936"/>
        <c:axId val="92279381"/>
      </c:barChart>
      <c:catAx>
        <c:axId val="50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381"/>
        <c:auto val="1"/>
        <c:lblAlgn val="ctr"/>
        <c:lblOffset val="100"/>
        <c:noMultiLvlLbl val="0"/>
      </c:catAx>
      <c:valAx>
        <c:axId val="922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2287"/>
        <c:axId val="60234675"/>
      </c:barChart>
      <c:catAx>
        <c:axId val="9688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675"/>
        <c:auto val="1"/>
        <c:lblAlgn val="ctr"/>
        <c:lblOffset val="100"/>
        <c:noMultiLvlLbl val="0"/>
      </c:catAx>
      <c:valAx>
        <c:axId val="602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39100"/>
        <c:axId val="99035383"/>
      </c:barChart>
      <c:catAx>
        <c:axId val="4433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383"/>
        <c:auto val="1"/>
        <c:lblAlgn val="ctr"/>
        <c:lblOffset val="100"/>
        <c:noMultiLvlLbl val="0"/>
      </c:catAx>
      <c:valAx>
        <c:axId val="990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10650"/>
        <c:axId val="29777822"/>
      </c:barChart>
      <c:catAx>
        <c:axId val="4671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822"/>
        <c:auto val="1"/>
        <c:lblAlgn val="ctr"/>
        <c:lblOffset val="100"/>
        <c:noMultiLvlLbl val="0"/>
      </c:catAx>
      <c:valAx>
        <c:axId val="297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60235"/>
        <c:axId val="78343432"/>
      </c:barChart>
      <c:catAx>
        <c:axId val="5796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432"/>
        <c:auto val="1"/>
        <c:lblAlgn val="ctr"/>
        <c:lblOffset val="100"/>
        <c:noMultiLvlLbl val="0"/>
      </c:catAx>
      <c:valAx>
        <c:axId val="783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52695"/>
        <c:axId val="66896108"/>
      </c:barChart>
      <c:catAx>
        <c:axId val="427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108"/>
        <c:auto val="1"/>
        <c:lblAlgn val="ctr"/>
        <c:lblOffset val="100"/>
        <c:noMultiLvlLbl val="0"/>
      </c:catAx>
      <c:valAx>
        <c:axId val="668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37322"/>
        <c:axId val="80063340"/>
      </c:barChart>
      <c:catAx>
        <c:axId val="8113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340"/>
        <c:auto val="1"/>
        <c:lblAlgn val="ctr"/>
        <c:lblOffset val="100"/>
        <c:noMultiLvlLbl val="0"/>
      </c:catAx>
      <c:valAx>
        <c:axId val="800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27245"/>
        <c:axId val="50547710"/>
      </c:barChart>
      <c:catAx>
        <c:axId val="1612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710"/>
        <c:auto val="1"/>
        <c:lblAlgn val="ctr"/>
        <c:lblOffset val="100"/>
        <c:noMultiLvlLbl val="0"/>
      </c:catAx>
      <c:valAx>
        <c:axId val="505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