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85980"/>
        <c:axId val="40629721"/>
      </c:scatterChart>
      <c:valAx>
        <c:axId val="5668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721"/>
        <c:crossesAt val="0"/>
        <c:crossBetween val="midCat"/>
      </c:valAx>
      <c:valAx>
        <c:axId val="4062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84100"/>
        <c:axId val="89122894"/>
      </c:scatterChart>
      <c:valAx>
        <c:axId val="6018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894"/>
        <c:crossesAt val="0"/>
        <c:crossBetween val="midCat"/>
      </c:valAx>
      <c:valAx>
        <c:axId val="8912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54820"/>
        <c:axId val="1747678"/>
      </c:scatterChart>
      <c:valAx>
        <c:axId val="4345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78"/>
        <c:crossesAt val="0"/>
        <c:crossBetween val="midCat"/>
      </c:valAx>
      <c:valAx>
        <c:axId val="174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1345"/>
        <c:axId val="39091900"/>
      </c:scatterChart>
      <c:valAx>
        <c:axId val="690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900"/>
        <c:crossesAt val="0"/>
        <c:crossBetween val="midCat"/>
      </c:valAx>
      <c:valAx>
        <c:axId val="3909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