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39105"/>
        <c:axId val="69339002"/>
      </c:barChart>
      <c:catAx>
        <c:axId val="3203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002"/>
        <c:auto val="1"/>
        <c:lblAlgn val="ctr"/>
        <c:lblOffset val="100"/>
        <c:noMultiLvlLbl val="0"/>
      </c:catAx>
      <c:valAx>
        <c:axId val="6933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72993"/>
        <c:axId val="25145439"/>
      </c:barChart>
      <c:catAx>
        <c:axId val="2567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439"/>
        <c:auto val="1"/>
        <c:lblAlgn val="ctr"/>
        <c:lblOffset val="100"/>
        <c:noMultiLvlLbl val="0"/>
      </c:catAx>
      <c:valAx>
        <c:axId val="2514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85737"/>
        <c:axId val="35633336"/>
      </c:barChart>
      <c:catAx>
        <c:axId val="5368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336"/>
        <c:auto val="1"/>
        <c:lblAlgn val="ctr"/>
        <c:lblOffset val="100"/>
        <c:noMultiLvlLbl val="0"/>
      </c:catAx>
      <c:valAx>
        <c:axId val="3563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16574"/>
        <c:axId val="68089545"/>
      </c:barChart>
      <c:catAx>
        <c:axId val="5561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545"/>
        <c:auto val="1"/>
        <c:lblAlgn val="ctr"/>
        <c:lblOffset val="100"/>
        <c:noMultiLvlLbl val="0"/>
      </c:catAx>
      <c:valAx>
        <c:axId val="6808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62971"/>
        <c:axId val="63124979"/>
      </c:barChart>
      <c:catAx>
        <c:axId val="4176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979"/>
        <c:auto val="1"/>
        <c:lblAlgn val="ctr"/>
        <c:lblOffset val="100"/>
        <c:noMultiLvlLbl val="0"/>
      </c:catAx>
      <c:valAx>
        <c:axId val="6312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37848"/>
        <c:axId val="52235863"/>
      </c:barChart>
      <c:catAx>
        <c:axId val="3753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863"/>
        <c:auto val="1"/>
        <c:lblAlgn val="ctr"/>
        <c:lblOffset val="100"/>
        <c:noMultiLvlLbl val="0"/>
      </c:catAx>
      <c:valAx>
        <c:axId val="5223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5149"/>
        <c:axId val="71177493"/>
      </c:barChart>
      <c:catAx>
        <c:axId val="197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493"/>
        <c:auto val="1"/>
        <c:lblAlgn val="ctr"/>
        <c:lblOffset val="100"/>
        <c:noMultiLvlLbl val="0"/>
      </c:catAx>
      <c:valAx>
        <c:axId val="7117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57672"/>
        <c:axId val="40020629"/>
      </c:barChart>
      <c:catAx>
        <c:axId val="8235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629"/>
        <c:auto val="1"/>
        <c:lblAlgn val="ctr"/>
        <c:lblOffset val="100"/>
        <c:noMultiLvlLbl val="0"/>
      </c:catAx>
      <c:valAx>
        <c:axId val="4002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24084"/>
        <c:axId val="49744958"/>
      </c:barChart>
      <c:catAx>
        <c:axId val="2412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958"/>
        <c:auto val="1"/>
        <c:lblAlgn val="ctr"/>
        <c:lblOffset val="100"/>
        <c:noMultiLvlLbl val="0"/>
      </c:catAx>
      <c:valAx>
        <c:axId val="4974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49006"/>
        <c:axId val="19164963"/>
      </c:barChart>
      <c:catAx>
        <c:axId val="8134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963"/>
        <c:auto val="1"/>
        <c:lblAlgn val="ctr"/>
        <c:lblOffset val="100"/>
        <c:noMultiLvlLbl val="0"/>
      </c:catAx>
      <c:valAx>
        <c:axId val="1916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35977"/>
        <c:axId val="17102086"/>
      </c:barChart>
      <c:catAx>
        <c:axId val="1433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086"/>
        <c:auto val="1"/>
        <c:lblAlgn val="ctr"/>
        <c:lblOffset val="100"/>
        <c:noMultiLvlLbl val="0"/>
      </c:catAx>
      <c:valAx>
        <c:axId val="1710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07689"/>
        <c:axId val="66493064"/>
      </c:barChart>
      <c:catAx>
        <c:axId val="6600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064"/>
        <c:auto val="1"/>
        <c:lblAlgn val="ctr"/>
        <c:lblOffset val="100"/>
        <c:noMultiLvlLbl val="0"/>
      </c:catAx>
      <c:valAx>
        <c:axId val="6649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39063"/>
        <c:axId val="68608159"/>
      </c:barChart>
      <c:catAx>
        <c:axId val="1843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159"/>
        <c:auto val="1"/>
        <c:lblAlgn val="ctr"/>
        <c:lblOffset val="100"/>
        <c:noMultiLvlLbl val="0"/>
      </c:catAx>
      <c:valAx>
        <c:axId val="6860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49897"/>
        <c:axId val="83345739"/>
      </c:barChart>
      <c:catAx>
        <c:axId val="7904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739"/>
        <c:auto val="1"/>
        <c:lblAlgn val="ctr"/>
        <c:lblOffset val="100"/>
        <c:noMultiLvlLbl val="0"/>
      </c:catAx>
      <c:valAx>
        <c:axId val="8334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07309"/>
        <c:axId val="97798897"/>
      </c:barChart>
      <c:catAx>
        <c:axId val="4090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897"/>
        <c:auto val="1"/>
        <c:lblAlgn val="ctr"/>
        <c:lblOffset val="100"/>
        <c:noMultiLvlLbl val="0"/>
      </c:catAx>
      <c:valAx>
        <c:axId val="9779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23987"/>
        <c:axId val="29529881"/>
      </c:barChart>
      <c:catAx>
        <c:axId val="8292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881"/>
        <c:auto val="1"/>
        <c:lblAlgn val="ctr"/>
        <c:lblOffset val="100"/>
        <c:noMultiLvlLbl val="0"/>
      </c:catAx>
      <c:valAx>
        <c:axId val="2952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85079"/>
        <c:axId val="58084614"/>
      </c:barChart>
      <c:catAx>
        <c:axId val="4568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614"/>
        <c:auto val="1"/>
        <c:lblAlgn val="ctr"/>
        <c:lblOffset val="100"/>
        <c:noMultiLvlLbl val="0"/>
      </c:catAx>
      <c:valAx>
        <c:axId val="5808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20849"/>
        <c:axId val="5208133"/>
      </c:barChart>
      <c:catAx>
        <c:axId val="2902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33"/>
        <c:auto val="1"/>
        <c:lblAlgn val="ctr"/>
        <c:lblOffset val="100"/>
        <c:noMultiLvlLbl val="0"/>
      </c:catAx>
      <c:valAx>
        <c:axId val="520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