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58156"/>
        <c:axId val="23994609"/>
      </c:scatterChart>
      <c:valAx>
        <c:axId val="49858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609"/>
        <c:crossesAt val="0"/>
        <c:crossBetween val="midCat"/>
      </c:valAx>
      <c:valAx>
        <c:axId val="2399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73930"/>
        <c:axId val="64299431"/>
      </c:scatterChart>
      <c:valAx>
        <c:axId val="38873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431"/>
        <c:crossesAt val="0"/>
        <c:crossBetween val="midCat"/>
      </c:valAx>
      <c:valAx>
        <c:axId val="64299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05059"/>
        <c:axId val="80686349"/>
      </c:scatterChart>
      <c:valAx>
        <c:axId val="43805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349"/>
        <c:crossesAt val="0"/>
        <c:crossBetween val="midCat"/>
      </c:valAx>
      <c:valAx>
        <c:axId val="8068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1635"/>
        <c:axId val="63157237"/>
      </c:scatterChart>
      <c:valAx>
        <c:axId val="184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237"/>
        <c:crossesAt val="0"/>
        <c:crossBetween val="midCat"/>
      </c:valAx>
      <c:valAx>
        <c:axId val="6315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