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360648"/>
        <c:axId val="769746"/>
      </c:scatterChart>
      <c:valAx>
        <c:axId val="63360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46"/>
        <c:crossesAt val="0"/>
        <c:crossBetween val="midCat"/>
      </c:valAx>
      <c:valAx>
        <c:axId val="769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0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541969"/>
        <c:axId val="71878959"/>
      </c:scatterChart>
      <c:valAx>
        <c:axId val="99541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8959"/>
        <c:crossesAt val="0"/>
        <c:crossBetween val="midCat"/>
      </c:valAx>
      <c:valAx>
        <c:axId val="71878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1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944538"/>
        <c:axId val="81174859"/>
      </c:scatterChart>
      <c:valAx>
        <c:axId val="48944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4859"/>
        <c:crossesAt val="0"/>
        <c:crossBetween val="midCat"/>
      </c:valAx>
      <c:valAx>
        <c:axId val="81174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4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131244"/>
        <c:axId val="34414146"/>
      </c:scatterChart>
      <c:valAx>
        <c:axId val="50131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4146"/>
        <c:crossesAt val="0"/>
        <c:crossBetween val="midCat"/>
      </c:valAx>
      <c:valAx>
        <c:axId val="34414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1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