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81711"/>
        <c:axId val="46406036"/>
      </c:barChart>
      <c:catAx>
        <c:axId val="3738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6036"/>
        <c:auto val="1"/>
        <c:lblAlgn val="ctr"/>
        <c:lblOffset val="100"/>
        <c:noMultiLvlLbl val="0"/>
      </c:catAx>
      <c:valAx>
        <c:axId val="4640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8903"/>
        <c:axId val="96280933"/>
      </c:barChart>
      <c:catAx>
        <c:axId val="282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0933"/>
        <c:auto val="1"/>
        <c:lblAlgn val="ctr"/>
        <c:lblOffset val="100"/>
        <c:noMultiLvlLbl val="0"/>
      </c:catAx>
      <c:valAx>
        <c:axId val="9628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11104"/>
        <c:axId val="71137028"/>
      </c:barChart>
      <c:catAx>
        <c:axId val="2831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028"/>
        <c:auto val="1"/>
        <c:lblAlgn val="ctr"/>
        <c:lblOffset val="100"/>
        <c:noMultiLvlLbl val="0"/>
      </c:catAx>
      <c:valAx>
        <c:axId val="7113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64453"/>
        <c:axId val="63922007"/>
      </c:barChart>
      <c:catAx>
        <c:axId val="8006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2007"/>
        <c:auto val="1"/>
        <c:lblAlgn val="ctr"/>
        <c:lblOffset val="100"/>
        <c:noMultiLvlLbl val="0"/>
      </c:catAx>
      <c:valAx>
        <c:axId val="6392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27893"/>
        <c:axId val="90187425"/>
      </c:barChart>
      <c:catAx>
        <c:axId val="4852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425"/>
        <c:auto val="1"/>
        <c:lblAlgn val="ctr"/>
        <c:lblOffset val="100"/>
        <c:noMultiLvlLbl val="0"/>
      </c:catAx>
      <c:valAx>
        <c:axId val="9018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39405"/>
        <c:axId val="83000479"/>
      </c:barChart>
      <c:catAx>
        <c:axId val="4763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479"/>
        <c:auto val="1"/>
        <c:lblAlgn val="ctr"/>
        <c:lblOffset val="100"/>
        <c:noMultiLvlLbl val="0"/>
      </c:catAx>
      <c:valAx>
        <c:axId val="8300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54503"/>
        <c:axId val="74548926"/>
      </c:barChart>
      <c:catAx>
        <c:axId val="1955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926"/>
        <c:auto val="1"/>
        <c:lblAlgn val="ctr"/>
        <c:lblOffset val="100"/>
        <c:noMultiLvlLbl val="0"/>
      </c:catAx>
      <c:valAx>
        <c:axId val="7454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09018"/>
        <c:axId val="71206651"/>
      </c:barChart>
      <c:catAx>
        <c:axId val="3450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6651"/>
        <c:auto val="1"/>
        <c:lblAlgn val="ctr"/>
        <c:lblOffset val="100"/>
        <c:noMultiLvlLbl val="0"/>
      </c:catAx>
      <c:valAx>
        <c:axId val="7120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78183"/>
        <c:axId val="19624892"/>
      </c:barChart>
      <c:catAx>
        <c:axId val="2437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4892"/>
        <c:auto val="1"/>
        <c:lblAlgn val="ctr"/>
        <c:lblOffset val="100"/>
        <c:noMultiLvlLbl val="0"/>
      </c:catAx>
      <c:valAx>
        <c:axId val="1962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83244"/>
        <c:axId val="3292726"/>
      </c:barChart>
      <c:catAx>
        <c:axId val="6198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26"/>
        <c:auto val="1"/>
        <c:lblAlgn val="ctr"/>
        <c:lblOffset val="100"/>
        <c:noMultiLvlLbl val="0"/>
      </c:catAx>
      <c:valAx>
        <c:axId val="329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06974"/>
        <c:axId val="69619528"/>
      </c:barChart>
      <c:catAx>
        <c:axId val="8450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9528"/>
        <c:auto val="1"/>
        <c:lblAlgn val="ctr"/>
        <c:lblOffset val="100"/>
        <c:noMultiLvlLbl val="0"/>
      </c:catAx>
      <c:valAx>
        <c:axId val="6961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22523"/>
        <c:axId val="60717393"/>
      </c:barChart>
      <c:catAx>
        <c:axId val="6552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393"/>
        <c:auto val="1"/>
        <c:lblAlgn val="ctr"/>
        <c:lblOffset val="100"/>
        <c:noMultiLvlLbl val="0"/>
      </c:catAx>
      <c:valAx>
        <c:axId val="6071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942437"/>
        <c:axId val="51659572"/>
      </c:barChart>
      <c:catAx>
        <c:axId val="6094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572"/>
        <c:auto val="1"/>
        <c:lblAlgn val="ctr"/>
        <c:lblOffset val="100"/>
        <c:noMultiLvlLbl val="0"/>
      </c:catAx>
      <c:valAx>
        <c:axId val="5165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511537"/>
        <c:axId val="96945281"/>
      </c:barChart>
      <c:catAx>
        <c:axId val="2851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5281"/>
        <c:auto val="1"/>
        <c:lblAlgn val="ctr"/>
        <c:lblOffset val="100"/>
        <c:noMultiLvlLbl val="0"/>
      </c:catAx>
      <c:valAx>
        <c:axId val="9694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53163"/>
        <c:axId val="77835956"/>
      </c:barChart>
      <c:catAx>
        <c:axId val="2525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5956"/>
        <c:auto val="1"/>
        <c:lblAlgn val="ctr"/>
        <c:lblOffset val="100"/>
        <c:noMultiLvlLbl val="0"/>
      </c:catAx>
      <c:valAx>
        <c:axId val="7783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88277"/>
        <c:axId val="15779446"/>
      </c:barChart>
      <c:catAx>
        <c:axId val="3928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446"/>
        <c:auto val="1"/>
        <c:lblAlgn val="ctr"/>
        <c:lblOffset val="100"/>
        <c:noMultiLvlLbl val="0"/>
      </c:catAx>
      <c:valAx>
        <c:axId val="1577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49195"/>
        <c:axId val="44093839"/>
      </c:barChart>
      <c:catAx>
        <c:axId val="9264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839"/>
        <c:auto val="1"/>
        <c:lblAlgn val="ctr"/>
        <c:lblOffset val="100"/>
        <c:noMultiLvlLbl val="0"/>
      </c:catAx>
      <c:valAx>
        <c:axId val="4409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08306"/>
        <c:axId val="6839059"/>
      </c:barChart>
      <c:catAx>
        <c:axId val="3750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059"/>
        <c:auto val="1"/>
        <c:lblAlgn val="ctr"/>
        <c:lblOffset val="100"/>
        <c:noMultiLvlLbl val="0"/>
      </c:catAx>
      <c:valAx>
        <c:axId val="683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