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37983"/>
        <c:axId val="10429350"/>
      </c:scatterChart>
      <c:valAx>
        <c:axId val="25937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9350"/>
        <c:crossesAt val="0"/>
        <c:crossBetween val="midCat"/>
      </c:valAx>
      <c:valAx>
        <c:axId val="10429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44799"/>
        <c:axId val="90864703"/>
      </c:scatterChart>
      <c:valAx>
        <c:axId val="82844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703"/>
        <c:crossesAt val="0"/>
        <c:crossBetween val="midCat"/>
      </c:valAx>
      <c:valAx>
        <c:axId val="90864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17045"/>
        <c:axId val="34486854"/>
      </c:scatterChart>
      <c:valAx>
        <c:axId val="83317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6854"/>
        <c:crossesAt val="0"/>
        <c:crossBetween val="midCat"/>
      </c:valAx>
      <c:valAx>
        <c:axId val="34486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06601"/>
        <c:axId val="95373802"/>
      </c:scatterChart>
      <c:valAx>
        <c:axId val="75306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802"/>
        <c:crossesAt val="0"/>
        <c:crossBetween val="midCat"/>
      </c:valAx>
      <c:valAx>
        <c:axId val="95373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6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