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5653"/>
        <c:axId val="54083152"/>
      </c:barChart>
      <c:catAx>
        <c:axId val="15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152"/>
        <c:auto val="1"/>
        <c:lblAlgn val="ctr"/>
        <c:lblOffset val="100"/>
        <c:noMultiLvlLbl val="0"/>
      </c:catAx>
      <c:valAx>
        <c:axId val="540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54"/>
        <c:axId val="24771248"/>
      </c:barChart>
      <c:catAx>
        <c:axId val="2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48"/>
        <c:auto val="1"/>
        <c:lblAlgn val="ctr"/>
        <c:lblOffset val="100"/>
        <c:noMultiLvlLbl val="0"/>
      </c:catAx>
      <c:valAx>
        <c:axId val="247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14048"/>
        <c:axId val="19248991"/>
      </c:barChart>
      <c:catAx>
        <c:axId val="922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991"/>
        <c:auto val="1"/>
        <c:lblAlgn val="ctr"/>
        <c:lblOffset val="100"/>
        <c:noMultiLvlLbl val="0"/>
      </c:catAx>
      <c:valAx>
        <c:axId val="192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2104"/>
        <c:axId val="92979824"/>
      </c:barChart>
      <c:catAx>
        <c:axId val="543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824"/>
        <c:auto val="1"/>
        <c:lblAlgn val="ctr"/>
        <c:lblOffset val="100"/>
        <c:noMultiLvlLbl val="0"/>
      </c:catAx>
      <c:valAx>
        <c:axId val="929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3193"/>
        <c:axId val="20857113"/>
      </c:barChart>
      <c:catAx>
        <c:axId val="221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13"/>
        <c:auto val="1"/>
        <c:lblAlgn val="ctr"/>
        <c:lblOffset val="100"/>
        <c:noMultiLvlLbl val="0"/>
      </c:catAx>
      <c:valAx>
        <c:axId val="208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7132"/>
        <c:axId val="71666878"/>
      </c:barChart>
      <c:catAx>
        <c:axId val="308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78"/>
        <c:auto val="1"/>
        <c:lblAlgn val="ctr"/>
        <c:lblOffset val="100"/>
        <c:noMultiLvlLbl val="0"/>
      </c:catAx>
      <c:valAx>
        <c:axId val="716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0912"/>
        <c:axId val="69145646"/>
      </c:barChart>
      <c:catAx>
        <c:axId val="411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46"/>
        <c:auto val="1"/>
        <c:lblAlgn val="ctr"/>
        <c:lblOffset val="100"/>
        <c:noMultiLvlLbl val="0"/>
      </c:catAx>
      <c:valAx>
        <c:axId val="691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97581"/>
        <c:axId val="6737213"/>
      </c:barChart>
      <c:catAx>
        <c:axId val="719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3"/>
        <c:auto val="1"/>
        <c:lblAlgn val="ctr"/>
        <c:lblOffset val="100"/>
        <c:noMultiLvlLbl val="0"/>
      </c:catAx>
      <c:valAx>
        <c:axId val="67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9126"/>
        <c:axId val="9916690"/>
      </c:barChart>
      <c:catAx>
        <c:axId val="651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90"/>
        <c:auto val="1"/>
        <c:lblAlgn val="ctr"/>
        <c:lblOffset val="100"/>
        <c:noMultiLvlLbl val="0"/>
      </c:catAx>
      <c:valAx>
        <c:axId val="99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61763"/>
        <c:axId val="94865379"/>
      </c:barChart>
      <c:catAx>
        <c:axId val="950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79"/>
        <c:auto val="1"/>
        <c:lblAlgn val="ctr"/>
        <c:lblOffset val="100"/>
        <c:noMultiLvlLbl val="0"/>
      </c:catAx>
      <c:valAx>
        <c:axId val="948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04883"/>
        <c:axId val="31738963"/>
      </c:barChart>
      <c:catAx>
        <c:axId val="196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63"/>
        <c:auto val="1"/>
        <c:lblAlgn val="ctr"/>
        <c:lblOffset val="100"/>
        <c:noMultiLvlLbl val="0"/>
      </c:catAx>
      <c:valAx>
        <c:axId val="31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2510"/>
        <c:axId val="54361634"/>
      </c:barChart>
      <c:catAx>
        <c:axId val="933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34"/>
        <c:auto val="1"/>
        <c:lblAlgn val="ctr"/>
        <c:lblOffset val="100"/>
        <c:noMultiLvlLbl val="0"/>
      </c:catAx>
      <c:valAx>
        <c:axId val="543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3736"/>
        <c:axId val="47537653"/>
      </c:barChart>
      <c:catAx>
        <c:axId val="624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653"/>
        <c:auto val="1"/>
        <c:lblAlgn val="ctr"/>
        <c:lblOffset val="100"/>
        <c:noMultiLvlLbl val="0"/>
      </c:catAx>
      <c:valAx>
        <c:axId val="475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4019"/>
        <c:axId val="97025953"/>
      </c:barChart>
      <c:catAx>
        <c:axId val="334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53"/>
        <c:auto val="1"/>
        <c:lblAlgn val="ctr"/>
        <c:lblOffset val="100"/>
        <c:noMultiLvlLbl val="0"/>
      </c:catAx>
      <c:valAx>
        <c:axId val="970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9544"/>
        <c:axId val="14597976"/>
      </c:barChart>
      <c:catAx>
        <c:axId val="363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76"/>
        <c:auto val="1"/>
        <c:lblAlgn val="ctr"/>
        <c:lblOffset val="100"/>
        <c:noMultiLvlLbl val="0"/>
      </c:catAx>
      <c:valAx>
        <c:axId val="145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36743"/>
        <c:axId val="14609855"/>
      </c:barChart>
      <c:catAx>
        <c:axId val="759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855"/>
        <c:auto val="1"/>
        <c:lblAlgn val="ctr"/>
        <c:lblOffset val="100"/>
        <c:noMultiLvlLbl val="0"/>
      </c:catAx>
      <c:valAx>
        <c:axId val="146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9483"/>
        <c:axId val="9352053"/>
      </c:barChart>
      <c:catAx>
        <c:axId val="437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53"/>
        <c:auto val="1"/>
        <c:lblAlgn val="ctr"/>
        <c:lblOffset val="100"/>
        <c:noMultiLvlLbl val="0"/>
      </c:catAx>
      <c:valAx>
        <c:axId val="93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32649"/>
        <c:axId val="43895993"/>
      </c:barChart>
      <c:catAx>
        <c:axId val="798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93"/>
        <c:auto val="1"/>
        <c:lblAlgn val="ctr"/>
        <c:lblOffset val="100"/>
        <c:noMultiLvlLbl val="0"/>
      </c:catAx>
      <c:valAx>
        <c:axId val="438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