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52999"/>
        <c:axId val="41403851"/>
      </c:barChart>
      <c:catAx>
        <c:axId val="315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851"/>
        <c:auto val="1"/>
        <c:lblAlgn val="ctr"/>
        <c:lblOffset val="100"/>
        <c:noMultiLvlLbl val="0"/>
      </c:catAx>
      <c:valAx>
        <c:axId val="414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41047"/>
        <c:axId val="33796506"/>
      </c:barChart>
      <c:catAx>
        <c:axId val="7084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506"/>
        <c:auto val="1"/>
        <c:lblAlgn val="ctr"/>
        <c:lblOffset val="100"/>
        <c:noMultiLvlLbl val="0"/>
      </c:catAx>
      <c:valAx>
        <c:axId val="337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78765"/>
        <c:axId val="644070"/>
      </c:barChart>
      <c:catAx>
        <c:axId val="291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0"/>
        <c:auto val="1"/>
        <c:lblAlgn val="ctr"/>
        <c:lblOffset val="100"/>
        <c:noMultiLvlLbl val="0"/>
      </c:catAx>
      <c:valAx>
        <c:axId val="6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24661"/>
        <c:axId val="3894459"/>
      </c:barChart>
      <c:catAx>
        <c:axId val="9422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59"/>
        <c:auto val="1"/>
        <c:lblAlgn val="ctr"/>
        <c:lblOffset val="100"/>
        <c:noMultiLvlLbl val="0"/>
      </c:catAx>
      <c:valAx>
        <c:axId val="38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24459"/>
        <c:axId val="19358702"/>
      </c:barChart>
      <c:catAx>
        <c:axId val="608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702"/>
        <c:auto val="1"/>
        <c:lblAlgn val="ctr"/>
        <c:lblOffset val="100"/>
        <c:noMultiLvlLbl val="0"/>
      </c:catAx>
      <c:valAx>
        <c:axId val="193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12041"/>
        <c:axId val="93573238"/>
      </c:barChart>
      <c:catAx>
        <c:axId val="171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238"/>
        <c:auto val="1"/>
        <c:lblAlgn val="ctr"/>
        <c:lblOffset val="100"/>
        <c:noMultiLvlLbl val="0"/>
      </c:catAx>
      <c:valAx>
        <c:axId val="935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40189"/>
        <c:axId val="4271283"/>
      </c:barChart>
      <c:catAx>
        <c:axId val="793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83"/>
        <c:auto val="1"/>
        <c:lblAlgn val="ctr"/>
        <c:lblOffset val="100"/>
        <c:noMultiLvlLbl val="0"/>
      </c:catAx>
      <c:valAx>
        <c:axId val="42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01867"/>
        <c:axId val="52704517"/>
      </c:barChart>
      <c:catAx>
        <c:axId val="670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17"/>
        <c:auto val="1"/>
        <c:lblAlgn val="ctr"/>
        <c:lblOffset val="100"/>
        <c:noMultiLvlLbl val="0"/>
      </c:catAx>
      <c:valAx>
        <c:axId val="527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72329"/>
        <c:axId val="46725553"/>
      </c:barChart>
      <c:catAx>
        <c:axId val="922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553"/>
        <c:auto val="1"/>
        <c:lblAlgn val="ctr"/>
        <c:lblOffset val="100"/>
        <c:noMultiLvlLbl val="0"/>
      </c:catAx>
      <c:valAx>
        <c:axId val="467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28826"/>
        <c:axId val="23279428"/>
      </c:barChart>
      <c:catAx>
        <c:axId val="818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28"/>
        <c:auto val="1"/>
        <c:lblAlgn val="ctr"/>
        <c:lblOffset val="100"/>
        <c:noMultiLvlLbl val="0"/>
      </c:catAx>
      <c:valAx>
        <c:axId val="232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78189"/>
        <c:axId val="52826721"/>
      </c:barChart>
      <c:catAx>
        <c:axId val="7827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721"/>
        <c:auto val="1"/>
        <c:lblAlgn val="ctr"/>
        <c:lblOffset val="100"/>
        <c:noMultiLvlLbl val="0"/>
      </c:catAx>
      <c:valAx>
        <c:axId val="528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1358"/>
        <c:axId val="84452194"/>
      </c:barChart>
      <c:catAx>
        <c:axId val="405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194"/>
        <c:auto val="1"/>
        <c:lblAlgn val="ctr"/>
        <c:lblOffset val="100"/>
        <c:noMultiLvlLbl val="0"/>
      </c:catAx>
      <c:valAx>
        <c:axId val="844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83715"/>
        <c:axId val="67818570"/>
      </c:barChart>
      <c:catAx>
        <c:axId val="594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570"/>
        <c:auto val="1"/>
        <c:lblAlgn val="ctr"/>
        <c:lblOffset val="100"/>
        <c:noMultiLvlLbl val="0"/>
      </c:catAx>
      <c:valAx>
        <c:axId val="678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97202"/>
        <c:axId val="2433632"/>
      </c:barChart>
      <c:catAx>
        <c:axId val="2469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32"/>
        <c:auto val="1"/>
        <c:lblAlgn val="ctr"/>
        <c:lblOffset val="100"/>
        <c:noMultiLvlLbl val="0"/>
      </c:catAx>
      <c:valAx>
        <c:axId val="24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58445"/>
        <c:axId val="6603853"/>
      </c:barChart>
      <c:catAx>
        <c:axId val="614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53"/>
        <c:auto val="1"/>
        <c:lblAlgn val="ctr"/>
        <c:lblOffset val="100"/>
        <c:noMultiLvlLbl val="0"/>
      </c:catAx>
      <c:valAx>
        <c:axId val="66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66112"/>
        <c:axId val="89236418"/>
      </c:barChart>
      <c:catAx>
        <c:axId val="375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418"/>
        <c:auto val="1"/>
        <c:lblAlgn val="ctr"/>
        <c:lblOffset val="100"/>
        <c:noMultiLvlLbl val="0"/>
      </c:catAx>
      <c:valAx>
        <c:axId val="892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47082"/>
        <c:axId val="33838488"/>
      </c:barChart>
      <c:catAx>
        <c:axId val="1454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488"/>
        <c:auto val="1"/>
        <c:lblAlgn val="ctr"/>
        <c:lblOffset val="100"/>
        <c:noMultiLvlLbl val="0"/>
      </c:catAx>
      <c:valAx>
        <c:axId val="338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58043"/>
        <c:axId val="22155874"/>
      </c:barChart>
      <c:catAx>
        <c:axId val="518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874"/>
        <c:auto val="1"/>
        <c:lblAlgn val="ctr"/>
        <c:lblOffset val="100"/>
        <c:noMultiLvlLbl val="0"/>
      </c:catAx>
      <c:valAx>
        <c:axId val="221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