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0672"/>
        <c:axId val="28618321"/>
      </c:scatterChart>
      <c:valAx>
        <c:axId val="9185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321"/>
        <c:crossesAt val="0"/>
        <c:crossBetween val="midCat"/>
      </c:valAx>
      <c:valAx>
        <c:axId val="2861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87792"/>
        <c:axId val="39812182"/>
      </c:scatterChart>
      <c:valAx>
        <c:axId val="503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182"/>
        <c:crossesAt val="0"/>
        <c:crossBetween val="midCat"/>
      </c:valAx>
      <c:valAx>
        <c:axId val="3981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1679"/>
        <c:axId val="31260625"/>
      </c:scatterChart>
      <c:valAx>
        <c:axId val="2898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625"/>
        <c:crossesAt val="0"/>
        <c:crossBetween val="midCat"/>
      </c:valAx>
      <c:valAx>
        <c:axId val="3126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35305"/>
        <c:axId val="66432902"/>
      </c:scatterChart>
      <c:valAx>
        <c:axId val="9783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02"/>
        <c:crossesAt val="0"/>
        <c:crossBetween val="midCat"/>
      </c:valAx>
      <c:valAx>
        <c:axId val="6643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