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943968"/>
        <c:axId val="60618779"/>
      </c:barChart>
      <c:catAx>
        <c:axId val="33943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8779"/>
        <c:auto val="1"/>
        <c:lblAlgn val="ctr"/>
        <c:lblOffset val="100"/>
        <c:noMultiLvlLbl val="0"/>
      </c:catAx>
      <c:valAx>
        <c:axId val="60618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3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254305"/>
        <c:axId val="65289135"/>
      </c:barChart>
      <c:catAx>
        <c:axId val="63254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9135"/>
        <c:auto val="1"/>
        <c:lblAlgn val="ctr"/>
        <c:lblOffset val="100"/>
        <c:noMultiLvlLbl val="0"/>
      </c:catAx>
      <c:valAx>
        <c:axId val="65289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4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730825"/>
        <c:axId val="68608058"/>
      </c:barChart>
      <c:catAx>
        <c:axId val="35730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8058"/>
        <c:auto val="1"/>
        <c:lblAlgn val="ctr"/>
        <c:lblOffset val="100"/>
        <c:noMultiLvlLbl val="0"/>
      </c:catAx>
      <c:valAx>
        <c:axId val="68608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0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499973"/>
        <c:axId val="35083552"/>
      </c:barChart>
      <c:catAx>
        <c:axId val="72499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3552"/>
        <c:auto val="1"/>
        <c:lblAlgn val="ctr"/>
        <c:lblOffset val="100"/>
        <c:noMultiLvlLbl val="0"/>
      </c:catAx>
      <c:valAx>
        <c:axId val="35083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9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534351"/>
        <c:axId val="39490636"/>
      </c:barChart>
      <c:catAx>
        <c:axId val="38534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0636"/>
        <c:auto val="1"/>
        <c:lblAlgn val="ctr"/>
        <c:lblOffset val="100"/>
        <c:noMultiLvlLbl val="0"/>
      </c:catAx>
      <c:valAx>
        <c:axId val="39490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4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509405"/>
        <c:axId val="37488320"/>
      </c:barChart>
      <c:catAx>
        <c:axId val="16509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8320"/>
        <c:auto val="1"/>
        <c:lblAlgn val="ctr"/>
        <c:lblOffset val="100"/>
        <c:noMultiLvlLbl val="0"/>
      </c:catAx>
      <c:valAx>
        <c:axId val="37488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9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398563"/>
        <c:axId val="17215189"/>
      </c:barChart>
      <c:catAx>
        <c:axId val="84398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5189"/>
        <c:auto val="1"/>
        <c:lblAlgn val="ctr"/>
        <c:lblOffset val="100"/>
        <c:noMultiLvlLbl val="0"/>
      </c:catAx>
      <c:valAx>
        <c:axId val="17215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8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158147"/>
        <c:axId val="5515691"/>
      </c:barChart>
      <c:catAx>
        <c:axId val="15158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691"/>
        <c:auto val="1"/>
        <c:lblAlgn val="ctr"/>
        <c:lblOffset val="100"/>
        <c:noMultiLvlLbl val="0"/>
      </c:catAx>
      <c:valAx>
        <c:axId val="5515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8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370886"/>
        <c:axId val="32492158"/>
      </c:barChart>
      <c:catAx>
        <c:axId val="17370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2158"/>
        <c:auto val="1"/>
        <c:lblAlgn val="ctr"/>
        <c:lblOffset val="100"/>
        <c:noMultiLvlLbl val="0"/>
      </c:catAx>
      <c:valAx>
        <c:axId val="32492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0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570437"/>
        <c:axId val="27066866"/>
      </c:barChart>
      <c:catAx>
        <c:axId val="47570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6866"/>
        <c:auto val="1"/>
        <c:lblAlgn val="ctr"/>
        <c:lblOffset val="100"/>
        <c:noMultiLvlLbl val="0"/>
      </c:catAx>
      <c:valAx>
        <c:axId val="27066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0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5374"/>
        <c:axId val="12702653"/>
      </c:barChart>
      <c:catAx>
        <c:axId val="435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2653"/>
        <c:auto val="1"/>
        <c:lblAlgn val="ctr"/>
        <c:lblOffset val="100"/>
        <c:noMultiLvlLbl val="0"/>
      </c:catAx>
      <c:valAx>
        <c:axId val="12702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199688"/>
        <c:axId val="77843638"/>
      </c:barChart>
      <c:catAx>
        <c:axId val="22199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3638"/>
        <c:auto val="1"/>
        <c:lblAlgn val="ctr"/>
        <c:lblOffset val="100"/>
        <c:noMultiLvlLbl val="0"/>
      </c:catAx>
      <c:valAx>
        <c:axId val="77843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9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318250"/>
        <c:axId val="66210707"/>
      </c:barChart>
      <c:catAx>
        <c:axId val="83318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0707"/>
        <c:auto val="1"/>
        <c:lblAlgn val="ctr"/>
        <c:lblOffset val="100"/>
        <c:noMultiLvlLbl val="0"/>
      </c:catAx>
      <c:valAx>
        <c:axId val="66210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8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443997"/>
        <c:axId val="76674483"/>
      </c:barChart>
      <c:catAx>
        <c:axId val="62443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4483"/>
        <c:auto val="1"/>
        <c:lblAlgn val="ctr"/>
        <c:lblOffset val="100"/>
        <c:noMultiLvlLbl val="0"/>
      </c:catAx>
      <c:valAx>
        <c:axId val="76674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3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173220"/>
        <c:axId val="83700395"/>
      </c:barChart>
      <c:catAx>
        <c:axId val="89173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0395"/>
        <c:auto val="1"/>
        <c:lblAlgn val="ctr"/>
        <c:lblOffset val="100"/>
        <c:noMultiLvlLbl val="0"/>
      </c:catAx>
      <c:valAx>
        <c:axId val="83700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3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926332"/>
        <c:axId val="99664994"/>
      </c:barChart>
      <c:catAx>
        <c:axId val="16926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4994"/>
        <c:auto val="1"/>
        <c:lblAlgn val="ctr"/>
        <c:lblOffset val="100"/>
        <c:noMultiLvlLbl val="0"/>
      </c:catAx>
      <c:valAx>
        <c:axId val="99664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6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969256"/>
        <c:axId val="56279427"/>
      </c:barChart>
      <c:catAx>
        <c:axId val="98969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9427"/>
        <c:auto val="1"/>
        <c:lblAlgn val="ctr"/>
        <c:lblOffset val="100"/>
        <c:noMultiLvlLbl val="0"/>
      </c:catAx>
      <c:valAx>
        <c:axId val="56279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9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473302"/>
        <c:axId val="26556238"/>
      </c:barChart>
      <c:catAx>
        <c:axId val="83473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6238"/>
        <c:auto val="1"/>
        <c:lblAlgn val="ctr"/>
        <c:lblOffset val="100"/>
        <c:noMultiLvlLbl val="0"/>
      </c:catAx>
      <c:valAx>
        <c:axId val="26556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3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