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82056"/>
        <c:axId val="56277081"/>
      </c:scatterChart>
      <c:valAx>
        <c:axId val="59982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7081"/>
        <c:crossesAt val="0"/>
        <c:crossBetween val="midCat"/>
      </c:valAx>
      <c:valAx>
        <c:axId val="56277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2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792492"/>
        <c:axId val="22223122"/>
      </c:scatterChart>
      <c:valAx>
        <c:axId val="33792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3122"/>
        <c:crossesAt val="0"/>
        <c:crossBetween val="midCat"/>
      </c:valAx>
      <c:valAx>
        <c:axId val="22223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2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695626"/>
        <c:axId val="31969319"/>
      </c:scatterChart>
      <c:valAx>
        <c:axId val="50695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9319"/>
        <c:crossesAt val="0"/>
        <c:crossBetween val="midCat"/>
      </c:valAx>
      <c:valAx>
        <c:axId val="31969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5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28102"/>
        <c:axId val="83081816"/>
      </c:scatterChart>
      <c:valAx>
        <c:axId val="55528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1816"/>
        <c:crossesAt val="0"/>
        <c:crossBetween val="midCat"/>
      </c:valAx>
      <c:valAx>
        <c:axId val="83081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8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