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81209"/>
        <c:axId val="2544777"/>
      </c:barChart>
      <c:catAx>
        <c:axId val="9098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77"/>
        <c:auto val="1"/>
        <c:lblAlgn val="ctr"/>
        <c:lblOffset val="100"/>
        <c:noMultiLvlLbl val="0"/>
      </c:catAx>
      <c:valAx>
        <c:axId val="254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72082"/>
        <c:axId val="97388471"/>
      </c:barChart>
      <c:catAx>
        <c:axId val="3867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471"/>
        <c:auto val="1"/>
        <c:lblAlgn val="ctr"/>
        <c:lblOffset val="100"/>
        <c:noMultiLvlLbl val="0"/>
      </c:catAx>
      <c:valAx>
        <c:axId val="9738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78360"/>
        <c:axId val="17286180"/>
      </c:barChart>
      <c:catAx>
        <c:axId val="3277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180"/>
        <c:auto val="1"/>
        <c:lblAlgn val="ctr"/>
        <c:lblOffset val="100"/>
        <c:noMultiLvlLbl val="0"/>
      </c:catAx>
      <c:valAx>
        <c:axId val="1728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41728"/>
        <c:axId val="64942097"/>
      </c:barChart>
      <c:catAx>
        <c:axId val="9464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097"/>
        <c:auto val="1"/>
        <c:lblAlgn val="ctr"/>
        <c:lblOffset val="100"/>
        <c:noMultiLvlLbl val="0"/>
      </c:catAx>
      <c:valAx>
        <c:axId val="6494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64580"/>
        <c:axId val="55142914"/>
      </c:barChart>
      <c:catAx>
        <c:axId val="9216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914"/>
        <c:auto val="1"/>
        <c:lblAlgn val="ctr"/>
        <c:lblOffset val="100"/>
        <c:noMultiLvlLbl val="0"/>
      </c:catAx>
      <c:valAx>
        <c:axId val="5514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07899"/>
        <c:axId val="45367201"/>
      </c:barChart>
      <c:catAx>
        <c:axId val="1560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201"/>
        <c:auto val="1"/>
        <c:lblAlgn val="ctr"/>
        <c:lblOffset val="100"/>
        <c:noMultiLvlLbl val="0"/>
      </c:catAx>
      <c:valAx>
        <c:axId val="4536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84938"/>
        <c:axId val="3099468"/>
      </c:barChart>
      <c:catAx>
        <c:axId val="9578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68"/>
        <c:auto val="1"/>
        <c:lblAlgn val="ctr"/>
        <c:lblOffset val="100"/>
        <c:noMultiLvlLbl val="0"/>
      </c:catAx>
      <c:valAx>
        <c:axId val="309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459"/>
        <c:axId val="46460443"/>
      </c:barChart>
      <c:catAx>
        <c:axId val="17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443"/>
        <c:auto val="1"/>
        <c:lblAlgn val="ctr"/>
        <c:lblOffset val="100"/>
        <c:noMultiLvlLbl val="0"/>
      </c:catAx>
      <c:valAx>
        <c:axId val="4646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60450"/>
        <c:axId val="87043300"/>
      </c:barChart>
      <c:catAx>
        <c:axId val="6216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300"/>
        <c:auto val="1"/>
        <c:lblAlgn val="ctr"/>
        <c:lblOffset val="100"/>
        <c:noMultiLvlLbl val="0"/>
      </c:catAx>
      <c:valAx>
        <c:axId val="8704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69764"/>
        <c:axId val="42005327"/>
      </c:barChart>
      <c:catAx>
        <c:axId val="1076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327"/>
        <c:auto val="1"/>
        <c:lblAlgn val="ctr"/>
        <c:lblOffset val="100"/>
        <c:noMultiLvlLbl val="0"/>
      </c:catAx>
      <c:valAx>
        <c:axId val="4200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45530"/>
        <c:axId val="57451232"/>
      </c:barChart>
      <c:catAx>
        <c:axId val="9784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232"/>
        <c:auto val="1"/>
        <c:lblAlgn val="ctr"/>
        <c:lblOffset val="100"/>
        <c:noMultiLvlLbl val="0"/>
      </c:catAx>
      <c:valAx>
        <c:axId val="5745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3421"/>
        <c:axId val="23331452"/>
      </c:barChart>
      <c:catAx>
        <c:axId val="8561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452"/>
        <c:auto val="1"/>
        <c:lblAlgn val="ctr"/>
        <c:lblOffset val="100"/>
        <c:noMultiLvlLbl val="0"/>
      </c:catAx>
      <c:valAx>
        <c:axId val="2333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62175"/>
        <c:axId val="58781809"/>
      </c:barChart>
      <c:catAx>
        <c:axId val="6526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809"/>
        <c:auto val="1"/>
        <c:lblAlgn val="ctr"/>
        <c:lblOffset val="100"/>
        <c:noMultiLvlLbl val="0"/>
      </c:catAx>
      <c:valAx>
        <c:axId val="5878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10392"/>
        <c:axId val="11260460"/>
      </c:barChart>
      <c:catAx>
        <c:axId val="1531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460"/>
        <c:auto val="1"/>
        <c:lblAlgn val="ctr"/>
        <c:lblOffset val="100"/>
        <c:noMultiLvlLbl val="0"/>
      </c:catAx>
      <c:valAx>
        <c:axId val="1126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03868"/>
        <c:axId val="78974555"/>
      </c:barChart>
      <c:catAx>
        <c:axId val="7760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555"/>
        <c:auto val="1"/>
        <c:lblAlgn val="ctr"/>
        <c:lblOffset val="100"/>
        <c:noMultiLvlLbl val="0"/>
      </c:catAx>
      <c:valAx>
        <c:axId val="7897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23986"/>
        <c:axId val="22868972"/>
      </c:barChart>
      <c:catAx>
        <c:axId val="8182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972"/>
        <c:auto val="1"/>
        <c:lblAlgn val="ctr"/>
        <c:lblOffset val="100"/>
        <c:noMultiLvlLbl val="0"/>
      </c:catAx>
      <c:valAx>
        <c:axId val="2286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900"/>
        <c:axId val="34451720"/>
      </c:barChart>
      <c:catAx>
        <c:axId val="64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720"/>
        <c:auto val="1"/>
        <c:lblAlgn val="ctr"/>
        <c:lblOffset val="100"/>
        <c:noMultiLvlLbl val="0"/>
      </c:catAx>
      <c:valAx>
        <c:axId val="3445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38639"/>
        <c:axId val="82468389"/>
      </c:barChart>
      <c:catAx>
        <c:axId val="8433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389"/>
        <c:auto val="1"/>
        <c:lblAlgn val="ctr"/>
        <c:lblOffset val="100"/>
        <c:noMultiLvlLbl val="0"/>
      </c:catAx>
      <c:valAx>
        <c:axId val="8246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