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50301"/>
        <c:axId val="78396733"/>
      </c:scatterChart>
      <c:valAx>
        <c:axId val="6355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733"/>
        <c:crossesAt val="0"/>
        <c:crossBetween val="midCat"/>
      </c:valAx>
      <c:valAx>
        <c:axId val="7839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8749"/>
        <c:axId val="61151569"/>
      </c:scatterChart>
      <c:valAx>
        <c:axId val="2575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569"/>
        <c:crossesAt val="0"/>
        <c:crossBetween val="midCat"/>
      </c:valAx>
      <c:valAx>
        <c:axId val="6115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83210"/>
        <c:axId val="91777154"/>
      </c:scatterChart>
      <c:valAx>
        <c:axId val="5778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154"/>
        <c:crossesAt val="0"/>
        <c:crossBetween val="midCat"/>
      </c:valAx>
      <c:valAx>
        <c:axId val="9177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32834"/>
        <c:axId val="648642"/>
      </c:scatterChart>
      <c:valAx>
        <c:axId val="9823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2"/>
        <c:crossesAt val="0"/>
        <c:crossBetween val="midCat"/>
      </c:valAx>
      <c:valAx>
        <c:axId val="64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