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4085"/>
        <c:axId val="14827392"/>
      </c:barChart>
      <c:catAx>
        <c:axId val="84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392"/>
        <c:auto val="1"/>
        <c:lblAlgn val="ctr"/>
        <c:lblOffset val="100"/>
        <c:noMultiLvlLbl val="0"/>
      </c:catAx>
      <c:valAx>
        <c:axId val="148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8107"/>
        <c:axId val="7386869"/>
      </c:barChart>
      <c:catAx>
        <c:axId val="25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9"/>
        <c:auto val="1"/>
        <c:lblAlgn val="ctr"/>
        <c:lblOffset val="100"/>
        <c:noMultiLvlLbl val="0"/>
      </c:catAx>
      <c:valAx>
        <c:axId val="73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07436"/>
        <c:axId val="70317087"/>
      </c:barChart>
      <c:catAx>
        <c:axId val="791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087"/>
        <c:auto val="1"/>
        <c:lblAlgn val="ctr"/>
        <c:lblOffset val="100"/>
        <c:noMultiLvlLbl val="0"/>
      </c:catAx>
      <c:valAx>
        <c:axId val="703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6461"/>
        <c:axId val="63014667"/>
      </c:barChart>
      <c:catAx>
        <c:axId val="290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667"/>
        <c:auto val="1"/>
        <c:lblAlgn val="ctr"/>
        <c:lblOffset val="100"/>
        <c:noMultiLvlLbl val="0"/>
      </c:catAx>
      <c:valAx>
        <c:axId val="630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42440"/>
        <c:axId val="88635119"/>
      </c:barChart>
      <c:catAx>
        <c:axId val="774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119"/>
        <c:auto val="1"/>
        <c:lblAlgn val="ctr"/>
        <c:lblOffset val="100"/>
        <c:noMultiLvlLbl val="0"/>
      </c:catAx>
      <c:valAx>
        <c:axId val="886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9685"/>
        <c:axId val="37949170"/>
      </c:barChart>
      <c:catAx>
        <c:axId val="300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170"/>
        <c:auto val="1"/>
        <c:lblAlgn val="ctr"/>
        <c:lblOffset val="100"/>
        <c:noMultiLvlLbl val="0"/>
      </c:catAx>
      <c:valAx>
        <c:axId val="379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6398"/>
        <c:axId val="34820490"/>
      </c:barChart>
      <c:catAx>
        <c:axId val="148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90"/>
        <c:auto val="1"/>
        <c:lblAlgn val="ctr"/>
        <c:lblOffset val="100"/>
        <c:noMultiLvlLbl val="0"/>
      </c:catAx>
      <c:valAx>
        <c:axId val="348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4134"/>
        <c:axId val="36252347"/>
      </c:barChart>
      <c:catAx>
        <c:axId val="288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347"/>
        <c:auto val="1"/>
        <c:lblAlgn val="ctr"/>
        <c:lblOffset val="100"/>
        <c:noMultiLvlLbl val="0"/>
      </c:catAx>
      <c:valAx>
        <c:axId val="362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123"/>
        <c:axId val="41036665"/>
      </c:barChart>
      <c:catAx>
        <c:axId val="79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65"/>
        <c:auto val="1"/>
        <c:lblAlgn val="ctr"/>
        <c:lblOffset val="100"/>
        <c:noMultiLvlLbl val="0"/>
      </c:catAx>
      <c:valAx>
        <c:axId val="410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29626"/>
        <c:axId val="72847157"/>
      </c:barChart>
      <c:catAx>
        <c:axId val="830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57"/>
        <c:auto val="1"/>
        <c:lblAlgn val="ctr"/>
        <c:lblOffset val="100"/>
        <c:noMultiLvlLbl val="0"/>
      </c:catAx>
      <c:valAx>
        <c:axId val="728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56701"/>
        <c:axId val="64519699"/>
      </c:barChart>
      <c:catAx>
        <c:axId val="318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99"/>
        <c:auto val="1"/>
        <c:lblAlgn val="ctr"/>
        <c:lblOffset val="100"/>
        <c:noMultiLvlLbl val="0"/>
      </c:catAx>
      <c:valAx>
        <c:axId val="645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1637"/>
        <c:axId val="4168613"/>
      </c:barChart>
      <c:catAx>
        <c:axId val="3771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13"/>
        <c:auto val="1"/>
        <c:lblAlgn val="ctr"/>
        <c:lblOffset val="100"/>
        <c:noMultiLvlLbl val="0"/>
      </c:catAx>
      <c:valAx>
        <c:axId val="41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14609"/>
        <c:axId val="4881805"/>
      </c:barChart>
      <c:catAx>
        <c:axId val="751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05"/>
        <c:auto val="1"/>
        <c:lblAlgn val="ctr"/>
        <c:lblOffset val="100"/>
        <c:noMultiLvlLbl val="0"/>
      </c:catAx>
      <c:valAx>
        <c:axId val="48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9328"/>
        <c:axId val="6648401"/>
      </c:barChart>
      <c:catAx>
        <c:axId val="8767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1"/>
        <c:auto val="1"/>
        <c:lblAlgn val="ctr"/>
        <c:lblOffset val="100"/>
        <c:noMultiLvlLbl val="0"/>
      </c:catAx>
      <c:valAx>
        <c:axId val="66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3419"/>
        <c:axId val="83499451"/>
      </c:barChart>
      <c:catAx>
        <c:axId val="7527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51"/>
        <c:auto val="1"/>
        <c:lblAlgn val="ctr"/>
        <c:lblOffset val="100"/>
        <c:noMultiLvlLbl val="0"/>
      </c:catAx>
      <c:valAx>
        <c:axId val="834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1708"/>
        <c:axId val="30042551"/>
      </c:barChart>
      <c:catAx>
        <c:axId val="104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551"/>
        <c:auto val="1"/>
        <c:lblAlgn val="ctr"/>
        <c:lblOffset val="100"/>
        <c:noMultiLvlLbl val="0"/>
      </c:catAx>
      <c:valAx>
        <c:axId val="300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8867"/>
        <c:axId val="6333602"/>
      </c:barChart>
      <c:catAx>
        <c:axId val="314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02"/>
        <c:auto val="1"/>
        <c:lblAlgn val="ctr"/>
        <c:lblOffset val="100"/>
        <c:noMultiLvlLbl val="0"/>
      </c:catAx>
      <c:valAx>
        <c:axId val="63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6327"/>
        <c:axId val="94178501"/>
      </c:barChart>
      <c:catAx>
        <c:axId val="147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501"/>
        <c:auto val="1"/>
        <c:lblAlgn val="ctr"/>
        <c:lblOffset val="100"/>
        <c:noMultiLvlLbl val="0"/>
      </c:catAx>
      <c:valAx>
        <c:axId val="941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