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364568"/>
        <c:axId val="34809015"/>
      </c:scatterChart>
      <c:valAx>
        <c:axId val="93364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9015"/>
        <c:crossesAt val="0"/>
        <c:crossBetween val="midCat"/>
      </c:valAx>
      <c:valAx>
        <c:axId val="34809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4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450227"/>
        <c:axId val="54392574"/>
      </c:scatterChart>
      <c:valAx>
        <c:axId val="99450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2574"/>
        <c:crossesAt val="0"/>
        <c:crossBetween val="midCat"/>
      </c:valAx>
      <c:valAx>
        <c:axId val="54392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0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320548"/>
        <c:axId val="92354563"/>
      </c:scatterChart>
      <c:valAx>
        <c:axId val="91320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4563"/>
        <c:crossesAt val="0"/>
        <c:crossBetween val="midCat"/>
      </c:valAx>
      <c:valAx>
        <c:axId val="92354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0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605935"/>
        <c:axId val="80879707"/>
      </c:scatterChart>
      <c:valAx>
        <c:axId val="54605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9707"/>
        <c:crossesAt val="0"/>
        <c:crossBetween val="midCat"/>
      </c:valAx>
      <c:valAx>
        <c:axId val="80879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5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