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6194"/>
        <c:axId val="95538376"/>
      </c:scatterChart>
      <c:valAx>
        <c:axId val="5939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376"/>
        <c:crossesAt val="0"/>
        <c:crossBetween val="midCat"/>
      </c:valAx>
      <c:valAx>
        <c:axId val="9553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3395"/>
        <c:axId val="96460569"/>
      </c:scatterChart>
      <c:valAx>
        <c:axId val="2672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69"/>
        <c:crossesAt val="0"/>
        <c:crossBetween val="midCat"/>
      </c:valAx>
      <c:valAx>
        <c:axId val="9646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4176"/>
        <c:axId val="22773113"/>
      </c:scatterChart>
      <c:valAx>
        <c:axId val="5211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113"/>
        <c:crossesAt val="0"/>
        <c:crossBetween val="midCat"/>
      </c:valAx>
      <c:valAx>
        <c:axId val="2277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89325"/>
        <c:axId val="89377572"/>
      </c:scatterChart>
      <c:valAx>
        <c:axId val="6158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572"/>
        <c:crossesAt val="0"/>
        <c:crossBetween val="midCat"/>
      </c:valAx>
      <c:valAx>
        <c:axId val="8937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