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83832"/>
        <c:axId val="7861405"/>
      </c:scatterChart>
      <c:valAx>
        <c:axId val="4038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05"/>
        <c:crossesAt val="0"/>
        <c:crossBetween val="midCat"/>
      </c:valAx>
      <c:valAx>
        <c:axId val="786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65546"/>
        <c:axId val="7671109"/>
      </c:scatterChart>
      <c:valAx>
        <c:axId val="2936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09"/>
        <c:crossesAt val="0"/>
        <c:crossBetween val="midCat"/>
      </c:valAx>
      <c:valAx>
        <c:axId val="767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42982"/>
        <c:axId val="73245544"/>
      </c:scatterChart>
      <c:valAx>
        <c:axId val="8354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544"/>
        <c:crossesAt val="0"/>
        <c:crossBetween val="midCat"/>
      </c:valAx>
      <c:valAx>
        <c:axId val="7324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45183"/>
        <c:axId val="48913520"/>
      </c:scatterChart>
      <c:valAx>
        <c:axId val="4094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520"/>
        <c:crossesAt val="0"/>
        <c:crossBetween val="midCat"/>
      </c:valAx>
      <c:valAx>
        <c:axId val="4891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