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58299"/>
        <c:axId val="52443776"/>
      </c:barChart>
      <c:catAx>
        <c:axId val="620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776"/>
        <c:auto val="1"/>
        <c:lblAlgn val="ctr"/>
        <c:lblOffset val="100"/>
        <c:noMultiLvlLbl val="0"/>
      </c:catAx>
      <c:valAx>
        <c:axId val="524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51054"/>
        <c:axId val="44771621"/>
      </c:barChart>
      <c:catAx>
        <c:axId val="326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21"/>
        <c:auto val="1"/>
        <c:lblAlgn val="ctr"/>
        <c:lblOffset val="100"/>
        <c:noMultiLvlLbl val="0"/>
      </c:catAx>
      <c:valAx>
        <c:axId val="447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71649"/>
        <c:axId val="37738997"/>
      </c:barChart>
      <c:catAx>
        <c:axId val="5247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997"/>
        <c:auto val="1"/>
        <c:lblAlgn val="ctr"/>
        <c:lblOffset val="100"/>
        <c:noMultiLvlLbl val="0"/>
      </c:catAx>
      <c:valAx>
        <c:axId val="377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25233"/>
        <c:axId val="50141505"/>
      </c:barChart>
      <c:catAx>
        <c:axId val="460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505"/>
        <c:auto val="1"/>
        <c:lblAlgn val="ctr"/>
        <c:lblOffset val="100"/>
        <c:noMultiLvlLbl val="0"/>
      </c:catAx>
      <c:valAx>
        <c:axId val="501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1114"/>
        <c:axId val="36424710"/>
      </c:barChart>
      <c:catAx>
        <c:axId val="728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710"/>
        <c:auto val="1"/>
        <c:lblAlgn val="ctr"/>
        <c:lblOffset val="100"/>
        <c:noMultiLvlLbl val="0"/>
      </c:catAx>
      <c:valAx>
        <c:axId val="364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67484"/>
        <c:axId val="44070074"/>
      </c:barChart>
      <c:catAx>
        <c:axId val="776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074"/>
        <c:auto val="1"/>
        <c:lblAlgn val="ctr"/>
        <c:lblOffset val="100"/>
        <c:noMultiLvlLbl val="0"/>
      </c:catAx>
      <c:valAx>
        <c:axId val="440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4872"/>
        <c:axId val="77563205"/>
      </c:barChart>
      <c:catAx>
        <c:axId val="876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205"/>
        <c:auto val="1"/>
        <c:lblAlgn val="ctr"/>
        <c:lblOffset val="100"/>
        <c:noMultiLvlLbl val="0"/>
      </c:catAx>
      <c:valAx>
        <c:axId val="775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9918"/>
        <c:axId val="20620792"/>
      </c:barChart>
      <c:catAx>
        <c:axId val="342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792"/>
        <c:auto val="1"/>
        <c:lblAlgn val="ctr"/>
        <c:lblOffset val="100"/>
        <c:noMultiLvlLbl val="0"/>
      </c:catAx>
      <c:valAx>
        <c:axId val="206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38438"/>
        <c:axId val="88263617"/>
      </c:barChart>
      <c:catAx>
        <c:axId val="660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617"/>
        <c:auto val="1"/>
        <c:lblAlgn val="ctr"/>
        <c:lblOffset val="100"/>
        <c:noMultiLvlLbl val="0"/>
      </c:catAx>
      <c:valAx>
        <c:axId val="882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20073"/>
        <c:axId val="49659756"/>
      </c:barChart>
      <c:catAx>
        <c:axId val="901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756"/>
        <c:auto val="1"/>
        <c:lblAlgn val="ctr"/>
        <c:lblOffset val="100"/>
        <c:noMultiLvlLbl val="0"/>
      </c:catAx>
      <c:valAx>
        <c:axId val="496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8483"/>
        <c:axId val="82797204"/>
      </c:barChart>
      <c:catAx>
        <c:axId val="474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204"/>
        <c:auto val="1"/>
        <c:lblAlgn val="ctr"/>
        <c:lblOffset val="100"/>
        <c:noMultiLvlLbl val="0"/>
      </c:catAx>
      <c:valAx>
        <c:axId val="827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6259"/>
        <c:axId val="56112199"/>
      </c:barChart>
      <c:catAx>
        <c:axId val="877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199"/>
        <c:auto val="1"/>
        <c:lblAlgn val="ctr"/>
        <c:lblOffset val="100"/>
        <c:noMultiLvlLbl val="0"/>
      </c:catAx>
      <c:valAx>
        <c:axId val="561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53650"/>
        <c:axId val="16039235"/>
      </c:barChart>
      <c:catAx>
        <c:axId val="785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235"/>
        <c:auto val="1"/>
        <c:lblAlgn val="ctr"/>
        <c:lblOffset val="100"/>
        <c:noMultiLvlLbl val="0"/>
      </c:catAx>
      <c:valAx>
        <c:axId val="160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55541"/>
        <c:axId val="75952520"/>
      </c:barChart>
      <c:catAx>
        <c:axId val="284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520"/>
        <c:auto val="1"/>
        <c:lblAlgn val="ctr"/>
        <c:lblOffset val="100"/>
        <c:noMultiLvlLbl val="0"/>
      </c:catAx>
      <c:valAx>
        <c:axId val="759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232"/>
        <c:axId val="91361189"/>
      </c:barChart>
      <c:catAx>
        <c:axId val="73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189"/>
        <c:auto val="1"/>
        <c:lblAlgn val="ctr"/>
        <c:lblOffset val="100"/>
        <c:noMultiLvlLbl val="0"/>
      </c:catAx>
      <c:valAx>
        <c:axId val="913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48657"/>
        <c:axId val="4097789"/>
      </c:barChart>
      <c:catAx>
        <c:axId val="778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89"/>
        <c:auto val="1"/>
        <c:lblAlgn val="ctr"/>
        <c:lblOffset val="100"/>
        <c:noMultiLvlLbl val="0"/>
      </c:catAx>
      <c:valAx>
        <c:axId val="40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7838"/>
        <c:axId val="24774412"/>
      </c:barChart>
      <c:catAx>
        <c:axId val="841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412"/>
        <c:auto val="1"/>
        <c:lblAlgn val="ctr"/>
        <c:lblOffset val="100"/>
        <c:noMultiLvlLbl val="0"/>
      </c:catAx>
      <c:valAx>
        <c:axId val="247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43681"/>
        <c:axId val="33114300"/>
      </c:barChart>
      <c:catAx>
        <c:axId val="997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300"/>
        <c:auto val="1"/>
        <c:lblAlgn val="ctr"/>
        <c:lblOffset val="100"/>
        <c:noMultiLvlLbl val="0"/>
      </c:catAx>
      <c:valAx>
        <c:axId val="331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