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39936"/>
        <c:axId val="99541749"/>
      </c:barChart>
      <c:catAx>
        <c:axId val="1103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1749"/>
        <c:auto val="1"/>
        <c:lblAlgn val="ctr"/>
        <c:lblOffset val="100"/>
        <c:noMultiLvlLbl val="0"/>
      </c:catAx>
      <c:valAx>
        <c:axId val="9954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8139"/>
        <c:axId val="91001349"/>
      </c:barChart>
      <c:catAx>
        <c:axId val="100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349"/>
        <c:auto val="1"/>
        <c:lblAlgn val="ctr"/>
        <c:lblOffset val="100"/>
        <c:noMultiLvlLbl val="0"/>
      </c:catAx>
      <c:valAx>
        <c:axId val="9100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5334"/>
        <c:axId val="87804369"/>
      </c:barChart>
      <c:catAx>
        <c:axId val="324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369"/>
        <c:auto val="1"/>
        <c:lblAlgn val="ctr"/>
        <c:lblOffset val="100"/>
        <c:noMultiLvlLbl val="0"/>
      </c:catAx>
      <c:valAx>
        <c:axId val="8780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4321"/>
        <c:axId val="39370496"/>
      </c:barChart>
      <c:catAx>
        <c:axId val="524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0496"/>
        <c:auto val="1"/>
        <c:lblAlgn val="ctr"/>
        <c:lblOffset val="100"/>
        <c:noMultiLvlLbl val="0"/>
      </c:catAx>
      <c:valAx>
        <c:axId val="3937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30937"/>
        <c:axId val="242905"/>
      </c:barChart>
      <c:catAx>
        <c:axId val="2243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5"/>
        <c:auto val="1"/>
        <c:lblAlgn val="ctr"/>
        <c:lblOffset val="100"/>
        <c:noMultiLvlLbl val="0"/>
      </c:catAx>
      <c:valAx>
        <c:axId val="24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97324"/>
        <c:axId val="69394788"/>
      </c:barChart>
      <c:catAx>
        <c:axId val="6869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4788"/>
        <c:auto val="1"/>
        <c:lblAlgn val="ctr"/>
        <c:lblOffset val="100"/>
        <c:noMultiLvlLbl val="0"/>
      </c:catAx>
      <c:valAx>
        <c:axId val="6939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82739"/>
        <c:axId val="97380915"/>
      </c:barChart>
      <c:catAx>
        <c:axId val="7238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915"/>
        <c:auto val="1"/>
        <c:lblAlgn val="ctr"/>
        <c:lblOffset val="100"/>
        <c:noMultiLvlLbl val="0"/>
      </c:catAx>
      <c:valAx>
        <c:axId val="9738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2409"/>
        <c:axId val="19475122"/>
      </c:barChart>
      <c:catAx>
        <c:axId val="984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5122"/>
        <c:auto val="1"/>
        <c:lblAlgn val="ctr"/>
        <c:lblOffset val="100"/>
        <c:noMultiLvlLbl val="0"/>
      </c:catAx>
      <c:valAx>
        <c:axId val="1947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43433"/>
        <c:axId val="4626662"/>
      </c:barChart>
      <c:catAx>
        <c:axId val="3594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62"/>
        <c:auto val="1"/>
        <c:lblAlgn val="ctr"/>
        <c:lblOffset val="100"/>
        <c:noMultiLvlLbl val="0"/>
      </c:catAx>
      <c:valAx>
        <c:axId val="462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09827"/>
        <c:axId val="42567858"/>
      </c:barChart>
      <c:catAx>
        <c:axId val="9120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7858"/>
        <c:auto val="1"/>
        <c:lblAlgn val="ctr"/>
        <c:lblOffset val="100"/>
        <c:noMultiLvlLbl val="0"/>
      </c:catAx>
      <c:valAx>
        <c:axId val="4256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53159"/>
        <c:axId val="70005732"/>
      </c:barChart>
      <c:catAx>
        <c:axId val="6765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5732"/>
        <c:auto val="1"/>
        <c:lblAlgn val="ctr"/>
        <c:lblOffset val="100"/>
        <c:noMultiLvlLbl val="0"/>
      </c:catAx>
      <c:valAx>
        <c:axId val="7000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36878"/>
        <c:axId val="74950583"/>
      </c:barChart>
      <c:catAx>
        <c:axId val="4723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583"/>
        <c:auto val="1"/>
        <c:lblAlgn val="ctr"/>
        <c:lblOffset val="100"/>
        <c:noMultiLvlLbl val="0"/>
      </c:catAx>
      <c:valAx>
        <c:axId val="7495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338306"/>
        <c:axId val="85810556"/>
      </c:barChart>
      <c:catAx>
        <c:axId val="6833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0556"/>
        <c:auto val="1"/>
        <c:lblAlgn val="ctr"/>
        <c:lblOffset val="100"/>
        <c:noMultiLvlLbl val="0"/>
      </c:catAx>
      <c:valAx>
        <c:axId val="8581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41498"/>
        <c:axId val="40560447"/>
      </c:barChart>
      <c:catAx>
        <c:axId val="1274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0447"/>
        <c:auto val="1"/>
        <c:lblAlgn val="ctr"/>
        <c:lblOffset val="100"/>
        <c:noMultiLvlLbl val="0"/>
      </c:catAx>
      <c:valAx>
        <c:axId val="4056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45194"/>
        <c:axId val="74007382"/>
      </c:barChart>
      <c:catAx>
        <c:axId val="8724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7382"/>
        <c:auto val="1"/>
        <c:lblAlgn val="ctr"/>
        <c:lblOffset val="100"/>
        <c:noMultiLvlLbl val="0"/>
      </c:catAx>
      <c:valAx>
        <c:axId val="7400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98634"/>
        <c:axId val="76517695"/>
      </c:barChart>
      <c:catAx>
        <c:axId val="3339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695"/>
        <c:auto val="1"/>
        <c:lblAlgn val="ctr"/>
        <c:lblOffset val="100"/>
        <c:noMultiLvlLbl val="0"/>
      </c:catAx>
      <c:valAx>
        <c:axId val="7651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13362"/>
        <c:axId val="71495030"/>
      </c:barChart>
      <c:catAx>
        <c:axId val="7301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030"/>
        <c:auto val="1"/>
        <c:lblAlgn val="ctr"/>
        <c:lblOffset val="100"/>
        <c:noMultiLvlLbl val="0"/>
      </c:catAx>
      <c:valAx>
        <c:axId val="7149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60974"/>
        <c:axId val="91916480"/>
      </c:barChart>
      <c:catAx>
        <c:axId val="8586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480"/>
        <c:auto val="1"/>
        <c:lblAlgn val="ctr"/>
        <c:lblOffset val="100"/>
        <c:noMultiLvlLbl val="0"/>
      </c:catAx>
      <c:valAx>
        <c:axId val="9191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