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1005"/>
        <c:axId val="41308997"/>
      </c:scatterChart>
      <c:valAx>
        <c:axId val="8910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997"/>
        <c:crossesAt val="0"/>
        <c:crossBetween val="midCat"/>
      </c:valAx>
      <c:valAx>
        <c:axId val="4130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4659"/>
        <c:axId val="27143209"/>
      </c:scatterChart>
      <c:valAx>
        <c:axId val="603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209"/>
        <c:crossesAt val="0"/>
        <c:crossBetween val="midCat"/>
      </c:valAx>
      <c:valAx>
        <c:axId val="2714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3615"/>
        <c:axId val="32488292"/>
      </c:scatterChart>
      <c:valAx>
        <c:axId val="6640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292"/>
        <c:crossesAt val="0"/>
        <c:crossBetween val="midCat"/>
      </c:valAx>
      <c:valAx>
        <c:axId val="32488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06028"/>
        <c:axId val="95873358"/>
      </c:scatterChart>
      <c:valAx>
        <c:axId val="2710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358"/>
        <c:crossesAt val="0"/>
        <c:crossBetween val="midCat"/>
      </c:valAx>
      <c:valAx>
        <c:axId val="9587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