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334717"/>
        <c:axId val="909621"/>
      </c:barChart>
      <c:catAx>
        <c:axId val="11334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621"/>
        <c:auto val="1"/>
        <c:lblAlgn val="ctr"/>
        <c:lblOffset val="100"/>
        <c:noMultiLvlLbl val="0"/>
      </c:catAx>
      <c:valAx>
        <c:axId val="909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4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01650"/>
        <c:axId val="89913050"/>
      </c:scatterChart>
      <c:valAx>
        <c:axId val="310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50"/>
        <c:crossesAt val="0"/>
        <c:crossBetween val="midCat"/>
      </c:valAx>
      <c:valAx>
        <c:axId val="899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