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785484"/>
        <c:axId val="39824402"/>
      </c:scatterChart>
      <c:valAx>
        <c:axId val="627854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402"/>
        <c:crossBetween val="midCat"/>
      </c:valAx>
      <c:valAx>
        <c:axId val="398244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4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305019"/>
        <c:axId val="88871301"/>
      </c:scatterChart>
      <c:valAx>
        <c:axId val="4230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301"/>
        <c:crossesAt val="0"/>
        <c:crossBetween val="midCat"/>
      </c:valAx>
      <c:valAx>
        <c:axId val="8887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