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66534"/>
        <c:axId val="69807173"/>
      </c:scatterChart>
      <c:valAx>
        <c:axId val="58665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173"/>
        <c:crossBetween val="midCat"/>
      </c:valAx>
      <c:valAx>
        <c:axId val="698071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966435"/>
        <c:axId val="28113876"/>
      </c:scatterChart>
      <c:valAx>
        <c:axId val="8196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3876"/>
        <c:crossesAt val="0"/>
        <c:crossBetween val="midCat"/>
      </c:valAx>
      <c:valAx>
        <c:axId val="2811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