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71720"/>
        <c:axId val="29853720"/>
      </c:scatterChart>
      <c:valAx>
        <c:axId val="729717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720"/>
        <c:crossBetween val="midCat"/>
      </c:valAx>
      <c:valAx>
        <c:axId val="29853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7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91549"/>
        <c:axId val="20417454"/>
      </c:scatterChart>
      <c:valAx>
        <c:axId val="3229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454"/>
        <c:crossesAt val="0"/>
        <c:crossBetween val="midCat"/>
      </c:valAx>
      <c:valAx>
        <c:axId val="204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