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3192"/>
        <c:axId val="97430345"/>
      </c:scatterChart>
      <c:valAx>
        <c:axId val="7913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345"/>
        <c:crossBetween val="midCat"/>
      </c:valAx>
      <c:valAx>
        <c:axId val="97430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20534"/>
        <c:axId val="78696382"/>
      </c:scatterChart>
      <c:valAx>
        <c:axId val="2202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382"/>
        <c:crossesAt val="0"/>
        <c:crossBetween val="midCat"/>
      </c:valAx>
      <c:valAx>
        <c:axId val="786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