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40275"/>
        <c:axId val="87319925"/>
      </c:scatterChart>
      <c:valAx>
        <c:axId val="332402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925"/>
        <c:crossBetween val="midCat"/>
      </c:valAx>
      <c:valAx>
        <c:axId val="873199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2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37276"/>
        <c:axId val="33085859"/>
      </c:scatterChart>
      <c:valAx>
        <c:axId val="5443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859"/>
        <c:crossesAt val="0"/>
        <c:crossBetween val="midCat"/>
      </c:valAx>
      <c:valAx>
        <c:axId val="330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