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333786"/>
        <c:axId val="87657696"/>
      </c:barChart>
      <c:catAx>
        <c:axId val="97333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57696"/>
        <c:crossesAt val="0"/>
        <c:auto val="1"/>
        <c:lblAlgn val="ctr"/>
        <c:lblOffset val="100"/>
        <c:noMultiLvlLbl val="0"/>
      </c:catAx>
      <c:valAx>
        <c:axId val="876576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3337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28786"/>
        <c:axId val="45808957"/>
      </c:barChart>
      <c:catAx>
        <c:axId val="7128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808957"/>
        <c:crossesAt val="0"/>
        <c:auto val="1"/>
        <c:lblAlgn val="ctr"/>
        <c:lblOffset val="100"/>
        <c:noMultiLvlLbl val="0"/>
      </c:catAx>
      <c:valAx>
        <c:axId val="458089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28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