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3398030"/>
        <c:axId val="41221484"/>
      </c:scatterChart>
      <c:valAx>
        <c:axId val="6339803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1484"/>
        <c:crossesAt val="0"/>
        <c:crossBetween val="midCat"/>
        <c:majorUnit val="1"/>
      </c:valAx>
      <c:valAx>
        <c:axId val="4122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803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