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82724"/>
        <c:axId val="82619267"/>
      </c:scatterChart>
      <c:valAx>
        <c:axId val="10682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267"/>
        <c:crossesAt val="0"/>
        <c:crossBetween val="midCat"/>
      </c:valAx>
      <c:valAx>
        <c:axId val="8261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4953"/>
        <c:axId val="45630728"/>
      </c:scatterChart>
      <c:valAx>
        <c:axId val="8504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28"/>
        <c:crossesAt val="0"/>
        <c:crossBetween val="midCat"/>
      </c:valAx>
      <c:valAx>
        <c:axId val="4563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