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251489"/>
        <c:axId val="82443575"/>
      </c:scatterChart>
      <c:valAx>
        <c:axId val="19251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575"/>
        <c:crossesAt val="0"/>
        <c:crossBetween val="midCat"/>
      </c:valAx>
      <c:valAx>
        <c:axId val="82443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516756"/>
        <c:axId val="43012939"/>
      </c:scatterChart>
      <c:valAx>
        <c:axId val="26516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939"/>
        <c:crossesAt val="0"/>
        <c:crossBetween val="midCat"/>
      </c:valAx>
      <c:valAx>
        <c:axId val="43012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