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230675"/>
        <c:axId val="96193120"/>
      </c:scatterChart>
      <c:valAx>
        <c:axId val="23230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120"/>
        <c:crossesAt val="0"/>
        <c:crossBetween val="midCat"/>
      </c:valAx>
      <c:valAx>
        <c:axId val="961931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906222"/>
        <c:axId val="54731138"/>
      </c:scatterChart>
      <c:valAx>
        <c:axId val="239062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38"/>
        <c:crossesAt val="0"/>
        <c:crossBetween val="midCat"/>
      </c:valAx>
      <c:valAx>
        <c:axId val="54731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2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