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00841"/>
        <c:axId val="73792543"/>
      </c:scatterChart>
      <c:valAx>
        <c:axId val="42100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543"/>
        <c:crossesAt val="0"/>
        <c:crossBetween val="midCat"/>
      </c:valAx>
      <c:valAx>
        <c:axId val="73792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70520"/>
        <c:axId val="20624967"/>
      </c:scatterChart>
      <c:valAx>
        <c:axId val="57870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967"/>
        <c:crossesAt val="0"/>
        <c:crossBetween val="midCat"/>
      </c:valAx>
      <c:valAx>
        <c:axId val="20624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