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86784"/>
        <c:axId val="88723330"/>
      </c:scatterChart>
      <c:valAx>
        <c:axId val="44186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330"/>
        <c:crossesAt val="0"/>
        <c:crossBetween val="midCat"/>
      </c:valAx>
      <c:valAx>
        <c:axId val="8872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90476"/>
        <c:axId val="6440693"/>
      </c:scatterChart>
      <c:valAx>
        <c:axId val="39790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93"/>
        <c:crossesAt val="0"/>
        <c:crossBetween val="midCat"/>
      </c:valAx>
      <c:valAx>
        <c:axId val="644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