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26123"/>
        <c:axId val="99289706"/>
      </c:scatterChart>
      <c:valAx>
        <c:axId val="46126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706"/>
        <c:crossesAt val="0"/>
        <c:crossBetween val="midCat"/>
      </c:valAx>
      <c:valAx>
        <c:axId val="99289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16286"/>
        <c:axId val="41084735"/>
      </c:scatterChart>
      <c:valAx>
        <c:axId val="39516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735"/>
        <c:crossesAt val="0"/>
        <c:crossBetween val="midCat"/>
      </c:valAx>
      <c:valAx>
        <c:axId val="41084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