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64287"/>
        <c:axId val="9258058"/>
      </c:barChart>
      <c:catAx>
        <c:axId val="884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8"/>
        <c:auto val="1"/>
        <c:lblAlgn val="ctr"/>
        <c:lblOffset val="100"/>
        <c:noMultiLvlLbl val="0"/>
      </c:catAx>
      <c:valAx>
        <c:axId val="92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4755"/>
        <c:axId val="47428457"/>
      </c:barChart>
      <c:catAx>
        <c:axId val="423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457"/>
        <c:auto val="1"/>
        <c:lblAlgn val="ctr"/>
        <c:lblOffset val="100"/>
        <c:noMultiLvlLbl val="0"/>
      </c:catAx>
      <c:valAx>
        <c:axId val="474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74624"/>
        <c:axId val="30197766"/>
      </c:barChart>
      <c:catAx>
        <c:axId val="6747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766"/>
        <c:auto val="1"/>
        <c:lblAlgn val="ctr"/>
        <c:lblOffset val="100"/>
        <c:noMultiLvlLbl val="0"/>
      </c:catAx>
      <c:valAx>
        <c:axId val="301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20750"/>
        <c:axId val="70765973"/>
      </c:barChart>
      <c:catAx>
        <c:axId val="489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973"/>
        <c:auto val="1"/>
        <c:lblAlgn val="ctr"/>
        <c:lblOffset val="100"/>
        <c:noMultiLvlLbl val="0"/>
      </c:catAx>
      <c:valAx>
        <c:axId val="707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49568"/>
        <c:axId val="21150074"/>
      </c:barChart>
      <c:catAx>
        <c:axId val="164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74"/>
        <c:auto val="1"/>
        <c:lblAlgn val="ctr"/>
        <c:lblOffset val="100"/>
        <c:noMultiLvlLbl val="0"/>
      </c:catAx>
      <c:valAx>
        <c:axId val="211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216"/>
        <c:axId val="82540899"/>
      </c:barChart>
      <c:catAx>
        <c:axId val="50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899"/>
        <c:auto val="1"/>
        <c:lblAlgn val="ctr"/>
        <c:lblOffset val="100"/>
        <c:noMultiLvlLbl val="0"/>
      </c:catAx>
      <c:valAx>
        <c:axId val="825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1844"/>
        <c:axId val="26731969"/>
      </c:barChart>
      <c:catAx>
        <c:axId val="367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69"/>
        <c:auto val="1"/>
        <c:lblAlgn val="ctr"/>
        <c:lblOffset val="100"/>
        <c:noMultiLvlLbl val="0"/>
      </c:catAx>
      <c:valAx>
        <c:axId val="267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70631"/>
        <c:axId val="36170391"/>
      </c:barChart>
      <c:catAx>
        <c:axId val="357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391"/>
        <c:auto val="1"/>
        <c:lblAlgn val="ctr"/>
        <c:lblOffset val="100"/>
        <c:noMultiLvlLbl val="0"/>
      </c:catAx>
      <c:valAx>
        <c:axId val="361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06419"/>
        <c:axId val="92198140"/>
      </c:barChart>
      <c:catAx>
        <c:axId val="253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140"/>
        <c:auto val="1"/>
        <c:lblAlgn val="ctr"/>
        <c:lblOffset val="100"/>
        <c:noMultiLvlLbl val="0"/>
      </c:catAx>
      <c:valAx>
        <c:axId val="921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1031"/>
        <c:axId val="48598875"/>
      </c:barChart>
      <c:catAx>
        <c:axId val="966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875"/>
        <c:auto val="1"/>
        <c:lblAlgn val="ctr"/>
        <c:lblOffset val="100"/>
        <c:noMultiLvlLbl val="0"/>
      </c:catAx>
      <c:valAx>
        <c:axId val="485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8556"/>
        <c:axId val="30274836"/>
      </c:barChart>
      <c:catAx>
        <c:axId val="955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36"/>
        <c:auto val="1"/>
        <c:lblAlgn val="ctr"/>
        <c:lblOffset val="100"/>
        <c:noMultiLvlLbl val="0"/>
      </c:catAx>
      <c:valAx>
        <c:axId val="302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2592"/>
        <c:axId val="85316369"/>
      </c:barChart>
      <c:catAx>
        <c:axId val="990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69"/>
        <c:auto val="1"/>
        <c:lblAlgn val="ctr"/>
        <c:lblOffset val="100"/>
        <c:noMultiLvlLbl val="0"/>
      </c:catAx>
      <c:valAx>
        <c:axId val="853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7828"/>
        <c:axId val="87281925"/>
      </c:barChart>
      <c:catAx>
        <c:axId val="773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925"/>
        <c:auto val="1"/>
        <c:lblAlgn val="ctr"/>
        <c:lblOffset val="100"/>
        <c:noMultiLvlLbl val="0"/>
      </c:catAx>
      <c:valAx>
        <c:axId val="872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8037"/>
        <c:axId val="1474900"/>
      </c:barChart>
      <c:catAx>
        <c:axId val="816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0"/>
        <c:auto val="1"/>
        <c:lblAlgn val="ctr"/>
        <c:lblOffset val="100"/>
        <c:noMultiLvlLbl val="0"/>
      </c:catAx>
      <c:valAx>
        <c:axId val="14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2260"/>
        <c:axId val="58158100"/>
      </c:barChart>
      <c:catAx>
        <c:axId val="226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00"/>
        <c:auto val="1"/>
        <c:lblAlgn val="ctr"/>
        <c:lblOffset val="100"/>
        <c:noMultiLvlLbl val="0"/>
      </c:catAx>
      <c:valAx>
        <c:axId val="581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26795"/>
        <c:axId val="51388698"/>
      </c:barChart>
      <c:catAx>
        <c:axId val="645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698"/>
        <c:auto val="1"/>
        <c:lblAlgn val="ctr"/>
        <c:lblOffset val="100"/>
        <c:noMultiLvlLbl val="0"/>
      </c:catAx>
      <c:valAx>
        <c:axId val="513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60605"/>
        <c:axId val="56528112"/>
      </c:barChart>
      <c:catAx>
        <c:axId val="672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12"/>
        <c:auto val="1"/>
        <c:lblAlgn val="ctr"/>
        <c:lblOffset val="100"/>
        <c:noMultiLvlLbl val="0"/>
      </c:catAx>
      <c:valAx>
        <c:axId val="565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0969"/>
        <c:axId val="94777368"/>
      </c:barChart>
      <c:catAx>
        <c:axId val="385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68"/>
        <c:auto val="1"/>
        <c:lblAlgn val="ctr"/>
        <c:lblOffset val="100"/>
        <c:noMultiLvlLbl val="0"/>
      </c:catAx>
      <c:valAx>
        <c:axId val="947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