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5131"/>
        <c:axId val="64495118"/>
      </c:scatterChart>
      <c:valAx>
        <c:axId val="7928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118"/>
        <c:crossesAt val="0"/>
        <c:crossBetween val="midCat"/>
      </c:valAx>
      <c:valAx>
        <c:axId val="6449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5265"/>
        <c:axId val="31644751"/>
      </c:scatterChart>
      <c:valAx>
        <c:axId val="8898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751"/>
        <c:crossesAt val="0"/>
        <c:crossBetween val="midCat"/>
      </c:valAx>
      <c:valAx>
        <c:axId val="3164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46497"/>
        <c:axId val="69128096"/>
      </c:scatterChart>
      <c:valAx>
        <c:axId val="2974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096"/>
        <c:crossesAt val="0"/>
        <c:crossBetween val="midCat"/>
      </c:valAx>
      <c:valAx>
        <c:axId val="6912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8744"/>
        <c:axId val="33221091"/>
      </c:scatterChart>
      <c:valAx>
        <c:axId val="9891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91"/>
        <c:crossesAt val="0"/>
        <c:crossBetween val="midCat"/>
      </c:valAx>
      <c:valAx>
        <c:axId val="3322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