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8411094"/>
        <c:axId val="20784835"/>
      </c:scatterChart>
      <c:valAx>
        <c:axId val="48411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4835"/>
        <c:crossesAt val="0"/>
        <c:crossBetween val="midCat"/>
      </c:valAx>
      <c:valAx>
        <c:axId val="2078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1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0012573"/>
        <c:axId val="50366930"/>
      </c:barChart>
      <c:catAx>
        <c:axId val="60012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6930"/>
        <c:crossesAt val="0"/>
        <c:auto val="1"/>
        <c:lblAlgn val="ctr"/>
        <c:lblOffset val="100"/>
        <c:noMultiLvlLbl val="0"/>
      </c:catAx>
      <c:valAx>
        <c:axId val="5036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2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238642"/>
        <c:axId val="67693398"/>
      </c:barChart>
      <c:catAx>
        <c:axId val="66238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3398"/>
        <c:crossesAt val="0"/>
        <c:auto val="1"/>
        <c:lblAlgn val="ctr"/>
        <c:lblOffset val="100"/>
        <c:noMultiLvlLbl val="0"/>
      </c:catAx>
      <c:valAx>
        <c:axId val="6769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8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871604"/>
        <c:axId val="36548745"/>
      </c:barChart>
      <c:catAx>
        <c:axId val="70871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8745"/>
        <c:crossesAt val="0"/>
        <c:auto val="1"/>
        <c:lblAlgn val="ctr"/>
        <c:lblOffset val="100"/>
        <c:noMultiLvlLbl val="0"/>
      </c:catAx>
      <c:valAx>
        <c:axId val="3654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1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8351"/>
        <c:axId val="18687639"/>
      </c:areaChart>
      <c:catAx>
        <c:axId val="18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7639"/>
        <c:crossesAt val="0"/>
        <c:auto val="1"/>
        <c:lblAlgn val="ctr"/>
        <c:lblOffset val="100"/>
        <c:noMultiLvlLbl val="0"/>
      </c:catAx>
      <c:valAx>
        <c:axId val="1868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9168258"/>
        <c:axId val="12603357"/>
      </c:areaChart>
      <c:catAx>
        <c:axId val="49168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3357"/>
        <c:crossesAt val="0"/>
        <c:auto val="1"/>
        <c:lblAlgn val="ctr"/>
        <c:lblOffset val="100"/>
        <c:noMultiLvlLbl val="0"/>
      </c:catAx>
      <c:valAx>
        <c:axId val="1260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8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1049905"/>
        <c:axId val="42108006"/>
      </c:areaChart>
      <c:catAx>
        <c:axId val="31049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8006"/>
        <c:crossesAt val="0"/>
        <c:auto val="1"/>
        <c:lblAlgn val="ctr"/>
        <c:lblOffset val="100"/>
        <c:noMultiLvlLbl val="0"/>
      </c:catAx>
      <c:valAx>
        <c:axId val="4210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9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84278"/>
        <c:axId val="26840065"/>
      </c:lineChart>
      <c:catAx>
        <c:axId val="49184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0065"/>
        <c:crossesAt val="0"/>
        <c:auto val="1"/>
        <c:lblAlgn val="ctr"/>
        <c:lblOffset val="100"/>
        <c:noMultiLvlLbl val="0"/>
      </c:catAx>
      <c:valAx>
        <c:axId val="2684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4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57384"/>
        <c:axId val="95738506"/>
      </c:lineChart>
      <c:catAx>
        <c:axId val="77657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8506"/>
        <c:crossesAt val="0"/>
        <c:auto val="1"/>
        <c:lblAlgn val="ctr"/>
        <c:lblOffset val="100"/>
        <c:noMultiLvlLbl val="0"/>
      </c:catAx>
      <c:valAx>
        <c:axId val="9573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7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59429"/>
        <c:axId val="61654137"/>
      </c:lineChart>
      <c:catAx>
        <c:axId val="77259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4137"/>
        <c:crossesAt val="0"/>
        <c:auto val="1"/>
        <c:lblAlgn val="ctr"/>
        <c:lblOffset val="100"/>
        <c:noMultiLvlLbl val="0"/>
      </c:catAx>
      <c:valAx>
        <c:axId val="6165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9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6187530"/>
        <c:axId val="97895837"/>
      </c:scatterChart>
      <c:valAx>
        <c:axId val="2618753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5837"/>
        <c:crossesAt val="0"/>
        <c:crossBetween val="midCat"/>
      </c:valAx>
      <c:valAx>
        <c:axId val="9789583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75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5839522"/>
        <c:axId val="29458640"/>
      </c:radarChart>
      <c:catAx>
        <c:axId val="258395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8640"/>
        <c:crossesAt val="0"/>
        <c:auto val="1"/>
        <c:lblAlgn val="ctr"/>
        <c:lblOffset val="100"/>
        <c:noMultiLvlLbl val="0"/>
      </c:catAx>
      <c:valAx>
        <c:axId val="294586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95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350678"/>
        <c:axId val="65588705"/>
      </c:radarChart>
      <c:catAx>
        <c:axId val="293506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8705"/>
        <c:crossesAt val="0"/>
        <c:auto val="1"/>
        <c:lblAlgn val="ctr"/>
        <c:lblOffset val="100"/>
        <c:noMultiLvlLbl val="0"/>
      </c:catAx>
      <c:valAx>
        <c:axId val="655887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06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996415"/>
        <c:axId val="72470135"/>
      </c:radarChart>
      <c:catAx>
        <c:axId val="339964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0135"/>
        <c:crossesAt val="0"/>
        <c:auto val="1"/>
        <c:lblAlgn val="ctr"/>
        <c:lblOffset val="100"/>
        <c:noMultiLvlLbl val="0"/>
      </c:catAx>
      <c:valAx>
        <c:axId val="724701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64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8106"/>
        <c:axId val="71767974"/>
      </c:lineChart>
      <c:catAx>
        <c:axId val="7638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7974"/>
        <c:crossesAt val="0"/>
        <c:auto val="1"/>
        <c:lblAlgn val="ctr"/>
        <c:lblOffset val="100"/>
        <c:noMultiLvlLbl val="0"/>
      </c:catAx>
      <c:valAx>
        <c:axId val="717679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1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512195"/>
        <c:axId val="35632568"/>
      </c:bubbleChart>
      <c:valAx>
        <c:axId val="83512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2568"/>
        <c:crossesAt val="0"/>
        <c:crossBetween val="midCat"/>
      </c:valAx>
      <c:valAx>
        <c:axId val="3563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2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37681"/>
        <c:axId val="81440506"/>
      </c:lineChart>
      <c:catAx>
        <c:axId val="22137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0506"/>
        <c:crossesAt val="0"/>
        <c:auto val="1"/>
        <c:lblAlgn val="ctr"/>
        <c:lblOffset val="100"/>
        <c:noMultiLvlLbl val="0"/>
      </c:catAx>
      <c:valAx>
        <c:axId val="814405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76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91870"/>
        <c:axId val="39212780"/>
      </c:lineChart>
      <c:catAx>
        <c:axId val="66491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2780"/>
        <c:crossesAt val="0"/>
        <c:auto val="1"/>
        <c:lblAlgn val="ctr"/>
        <c:lblOffset val="100"/>
        <c:noMultiLvlLbl val="0"/>
      </c:catAx>
      <c:valAx>
        <c:axId val="392127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18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67704"/>
        <c:axId val="61840959"/>
      </c:lineChart>
      <c:catAx>
        <c:axId val="55867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0959"/>
        <c:crossesAt val="0"/>
        <c:auto val="1"/>
        <c:lblAlgn val="ctr"/>
        <c:lblOffset val="100"/>
        <c:noMultiLvlLbl val="0"/>
      </c:catAx>
      <c:valAx>
        <c:axId val="6184095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770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89290"/>
        <c:axId val="47023772"/>
      </c:lineChart>
      <c:catAx>
        <c:axId val="65289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3772"/>
        <c:crossesAt val="0"/>
        <c:auto val="1"/>
        <c:lblAlgn val="ctr"/>
        <c:lblOffset val="100"/>
        <c:noMultiLvlLbl val="0"/>
      </c:catAx>
      <c:valAx>
        <c:axId val="470237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92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44393"/>
        <c:axId val="52512217"/>
      </c:lineChart>
      <c:catAx>
        <c:axId val="54044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2217"/>
        <c:crossesAt val="0"/>
        <c:auto val="1"/>
        <c:lblAlgn val="ctr"/>
        <c:lblOffset val="100"/>
        <c:noMultiLvlLbl val="0"/>
      </c:catAx>
      <c:valAx>
        <c:axId val="525122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439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44446"/>
        <c:axId val="49951744"/>
      </c:lineChart>
      <c:catAx>
        <c:axId val="50544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1744"/>
        <c:crossesAt val="0"/>
        <c:auto val="1"/>
        <c:lblAlgn val="ctr"/>
        <c:lblOffset val="100"/>
        <c:noMultiLvlLbl val="0"/>
      </c:catAx>
      <c:valAx>
        <c:axId val="499517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44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98020"/>
        <c:axId val="34535508"/>
      </c:lineChart>
      <c:catAx>
        <c:axId val="23498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5508"/>
        <c:crossesAt val="0"/>
        <c:auto val="1"/>
        <c:lblAlgn val="ctr"/>
        <c:lblOffset val="100"/>
        <c:noMultiLvlLbl val="0"/>
      </c:catAx>
      <c:valAx>
        <c:axId val="345355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802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19618"/>
        <c:axId val="16280691"/>
      </c:lineChart>
      <c:catAx>
        <c:axId val="11419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0691"/>
        <c:crossesAt val="0"/>
        <c:auto val="1"/>
        <c:lblAlgn val="ctr"/>
        <c:lblOffset val="100"/>
        <c:noMultiLvlLbl val="0"/>
      </c:catAx>
      <c:valAx>
        <c:axId val="162806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961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7347781"/>
        <c:axId val="82937491"/>
      </c:barChart>
      <c:catAx>
        <c:axId val="7734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7491"/>
        <c:auto val="1"/>
        <c:lblAlgn val="ctr"/>
        <c:lblOffset val="100"/>
        <c:noMultiLvlLbl val="0"/>
      </c:catAx>
      <c:valAx>
        <c:axId val="829374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77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312036"/>
        <c:axId val="1766813"/>
      </c:bubbleChart>
      <c:valAx>
        <c:axId val="18312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813"/>
        <c:crossesAt val="0"/>
        <c:crossBetween val="midCat"/>
      </c:valAx>
      <c:valAx>
        <c:axId val="176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2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0588070"/>
        <c:axId val="87798793"/>
      </c:areaChart>
      <c:catAx>
        <c:axId val="20588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8793"/>
        <c:auto val="1"/>
        <c:lblAlgn val="ctr"/>
        <c:lblOffset val="100"/>
        <c:noMultiLvlLbl val="0"/>
      </c:catAx>
      <c:valAx>
        <c:axId val="877987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80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6988057"/>
        <c:axId val="45819600"/>
      </c:radarChart>
      <c:catAx>
        <c:axId val="9698805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819600"/>
        <c:auto val="1"/>
        <c:lblAlgn val="ctr"/>
        <c:lblOffset val="100"/>
        <c:noMultiLvlLbl val="0"/>
      </c:catAx>
      <c:valAx>
        <c:axId val="458196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80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45912"/>
        <c:axId val="72192848"/>
      </c:lineChart>
      <c:catAx>
        <c:axId val="9364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2848"/>
        <c:auto val="1"/>
        <c:lblAlgn val="ctr"/>
        <c:lblOffset val="100"/>
        <c:noMultiLvlLbl val="0"/>
      </c:catAx>
      <c:valAx>
        <c:axId val="721928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59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5657365"/>
        <c:axId val="78075423"/>
      </c:bubbleChart>
      <c:valAx>
        <c:axId val="85657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5423"/>
        <c:crossesAt val="0"/>
        <c:crossBetween val="midCat"/>
      </c:valAx>
      <c:valAx>
        <c:axId val="7807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7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594965"/>
        <c:axId val="23596385"/>
      </c:scatterChart>
      <c:valAx>
        <c:axId val="6594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6385"/>
        <c:crossesAt val="0"/>
        <c:crossBetween val="midCat"/>
      </c:valAx>
      <c:valAx>
        <c:axId val="235963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9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43707"/>
        <c:axId val="92225816"/>
      </c:lineChart>
      <c:catAx>
        <c:axId val="12643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5816"/>
        <c:crossesAt val="0"/>
        <c:auto val="1"/>
        <c:lblAlgn val="ctr"/>
        <c:lblOffset val="100"/>
        <c:noMultiLvlLbl val="0"/>
      </c:catAx>
      <c:valAx>
        <c:axId val="922258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37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3522378"/>
        <c:axId val="47576617"/>
      </c:barChart>
      <c:catAx>
        <c:axId val="43522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6617"/>
        <c:crossesAt val="0"/>
        <c:auto val="1"/>
        <c:lblAlgn val="ctr"/>
        <c:lblOffset val="100"/>
        <c:noMultiLvlLbl val="0"/>
      </c:catAx>
      <c:valAx>
        <c:axId val="475766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23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4134562"/>
        <c:axId val="30375237"/>
      </c:areaChart>
      <c:catAx>
        <c:axId val="54134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5237"/>
        <c:crossesAt val="0"/>
        <c:auto val="1"/>
        <c:lblAlgn val="ctr"/>
        <c:lblOffset val="100"/>
        <c:noMultiLvlLbl val="0"/>
      </c:catAx>
      <c:valAx>
        <c:axId val="303752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45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6767285"/>
        <c:axId val="23356087"/>
      </c:barChart>
      <c:catAx>
        <c:axId val="36767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6087"/>
        <c:crossesAt val="0"/>
        <c:auto val="1"/>
        <c:lblAlgn val="ctr"/>
        <c:lblOffset val="100"/>
        <c:noMultiLvlLbl val="0"/>
      </c:catAx>
      <c:valAx>
        <c:axId val="2335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7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566588"/>
        <c:axId val="3949205"/>
      </c:bubbleChart>
      <c:valAx>
        <c:axId val="74566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205"/>
        <c:crossesAt val="0"/>
        <c:crossBetween val="midCat"/>
      </c:valAx>
      <c:valAx>
        <c:axId val="394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6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736295"/>
        <c:axId val="73986470"/>
      </c:bubbleChart>
      <c:valAx>
        <c:axId val="32736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6470"/>
        <c:crossesAt val="0"/>
        <c:crossBetween val="midCat"/>
      </c:valAx>
      <c:valAx>
        <c:axId val="7398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6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5445221"/>
        <c:axId val="45103612"/>
      </c:barChart>
      <c:catAx>
        <c:axId val="45445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3612"/>
        <c:crossesAt val="0"/>
        <c:auto val="1"/>
        <c:lblAlgn val="ctr"/>
        <c:lblOffset val="100"/>
        <c:noMultiLvlLbl val="0"/>
      </c:catAx>
      <c:valAx>
        <c:axId val="4510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5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891582"/>
        <c:axId val="70989515"/>
      </c:barChart>
      <c:catAx>
        <c:axId val="918915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9515"/>
        <c:crossesAt val="0"/>
        <c:auto val="1"/>
        <c:lblAlgn val="ctr"/>
        <c:lblOffset val="100"/>
        <c:noMultiLvlLbl val="0"/>
      </c:catAx>
      <c:valAx>
        <c:axId val="7098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1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889793"/>
        <c:axId val="31566155"/>
      </c:barChart>
      <c:catAx>
        <c:axId val="95889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6155"/>
        <c:crossesAt val="0"/>
        <c:auto val="1"/>
        <c:lblAlgn val="ctr"/>
        <c:lblOffset val="100"/>
        <c:noMultiLvlLbl val="0"/>
      </c:catAx>
      <c:valAx>
        <c:axId val="3156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9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