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032519"/>
        <c:axId val="41665480"/>
      </c:scatterChart>
      <c:valAx>
        <c:axId val="4303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5480"/>
        <c:crossesAt val="0"/>
        <c:crossBetween val="midCat"/>
      </c:valAx>
      <c:valAx>
        <c:axId val="4166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2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3124123"/>
        <c:axId val="29467896"/>
      </c:barChart>
      <c:catAx>
        <c:axId val="8312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7896"/>
        <c:crossesAt val="0"/>
        <c:auto val="1"/>
        <c:lblAlgn val="ctr"/>
        <c:lblOffset val="100"/>
        <c:noMultiLvlLbl val="0"/>
      </c:catAx>
      <c:valAx>
        <c:axId val="2946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4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591954"/>
        <c:axId val="24357309"/>
      </c:barChart>
      <c:catAx>
        <c:axId val="8259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7309"/>
        <c:crossesAt val="0"/>
        <c:auto val="1"/>
        <c:lblAlgn val="ctr"/>
        <c:lblOffset val="100"/>
        <c:noMultiLvlLbl val="0"/>
      </c:catAx>
      <c:valAx>
        <c:axId val="2435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1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481295"/>
        <c:axId val="39460891"/>
      </c:barChart>
      <c:catAx>
        <c:axId val="2848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0891"/>
        <c:crossesAt val="0"/>
        <c:auto val="1"/>
        <c:lblAlgn val="ctr"/>
        <c:lblOffset val="100"/>
        <c:noMultiLvlLbl val="0"/>
      </c:catAx>
      <c:valAx>
        <c:axId val="3946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1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109066"/>
        <c:axId val="56517530"/>
      </c:areaChart>
      <c:catAx>
        <c:axId val="5410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7530"/>
        <c:crossesAt val="0"/>
        <c:auto val="1"/>
        <c:lblAlgn val="ctr"/>
        <c:lblOffset val="100"/>
        <c:noMultiLvlLbl val="0"/>
      </c:catAx>
      <c:valAx>
        <c:axId val="5651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9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328753"/>
        <c:axId val="77597199"/>
      </c:areaChart>
      <c:catAx>
        <c:axId val="4632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7199"/>
        <c:crossesAt val="0"/>
        <c:auto val="1"/>
        <c:lblAlgn val="ctr"/>
        <c:lblOffset val="100"/>
        <c:noMultiLvlLbl val="0"/>
      </c:catAx>
      <c:valAx>
        <c:axId val="7759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8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179202"/>
        <c:axId val="29064417"/>
      </c:areaChart>
      <c:catAx>
        <c:axId val="4117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417"/>
        <c:crossesAt val="0"/>
        <c:auto val="1"/>
        <c:lblAlgn val="ctr"/>
        <c:lblOffset val="100"/>
        <c:noMultiLvlLbl val="0"/>
      </c:catAx>
      <c:valAx>
        <c:axId val="2906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9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12773"/>
        <c:axId val="70014435"/>
      </c:lineChart>
      <c:catAx>
        <c:axId val="2571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4435"/>
        <c:crossesAt val="0"/>
        <c:auto val="1"/>
        <c:lblAlgn val="ctr"/>
        <c:lblOffset val="100"/>
        <c:noMultiLvlLbl val="0"/>
      </c:catAx>
      <c:valAx>
        <c:axId val="7001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2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25939"/>
        <c:axId val="88560937"/>
      </c:lineChart>
      <c:catAx>
        <c:axId val="7352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0937"/>
        <c:crossesAt val="0"/>
        <c:auto val="1"/>
        <c:lblAlgn val="ctr"/>
        <c:lblOffset val="100"/>
        <c:noMultiLvlLbl val="0"/>
      </c:catAx>
      <c:valAx>
        <c:axId val="8856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5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37313"/>
        <c:axId val="40116145"/>
      </c:lineChart>
      <c:catAx>
        <c:axId val="93937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6145"/>
        <c:crossesAt val="0"/>
        <c:auto val="1"/>
        <c:lblAlgn val="ctr"/>
        <c:lblOffset val="100"/>
        <c:noMultiLvlLbl val="0"/>
      </c:catAx>
      <c:valAx>
        <c:axId val="4011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049568"/>
        <c:axId val="88105969"/>
      </c:scatterChart>
      <c:valAx>
        <c:axId val="8204956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5969"/>
        <c:crossesAt val="0"/>
        <c:crossBetween val="midCat"/>
      </c:valAx>
      <c:valAx>
        <c:axId val="8810596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95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406506"/>
        <c:axId val="91912004"/>
      </c:radarChart>
      <c:catAx>
        <c:axId val="404065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2004"/>
        <c:crossesAt val="0"/>
        <c:auto val="1"/>
        <c:lblAlgn val="ctr"/>
        <c:lblOffset val="100"/>
        <c:noMultiLvlLbl val="0"/>
      </c:catAx>
      <c:valAx>
        <c:axId val="919120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65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905586"/>
        <c:axId val="85391368"/>
      </c:radarChart>
      <c:catAx>
        <c:axId val="469055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1368"/>
        <c:crossesAt val="0"/>
        <c:auto val="1"/>
        <c:lblAlgn val="ctr"/>
        <c:lblOffset val="100"/>
        <c:noMultiLvlLbl val="0"/>
      </c:catAx>
      <c:valAx>
        <c:axId val="853913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55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53073"/>
        <c:axId val="46141934"/>
      </c:radarChart>
      <c:catAx>
        <c:axId val="64530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1934"/>
        <c:crossesAt val="0"/>
        <c:auto val="1"/>
        <c:lblAlgn val="ctr"/>
        <c:lblOffset val="100"/>
        <c:noMultiLvlLbl val="0"/>
      </c:catAx>
      <c:valAx>
        <c:axId val="461419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0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32933"/>
        <c:axId val="1757240"/>
      </c:lineChart>
      <c:catAx>
        <c:axId val="1513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240"/>
        <c:crossesAt val="0"/>
        <c:auto val="1"/>
        <c:lblAlgn val="ctr"/>
        <c:lblOffset val="100"/>
        <c:noMultiLvlLbl val="0"/>
      </c:catAx>
      <c:valAx>
        <c:axId val="1757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29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785749"/>
        <c:axId val="60962854"/>
      </c:bubbleChart>
      <c:valAx>
        <c:axId val="4078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2854"/>
        <c:crossesAt val="0"/>
        <c:crossBetween val="midCat"/>
      </c:valAx>
      <c:valAx>
        <c:axId val="6096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5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82315"/>
        <c:axId val="77978909"/>
      </c:lineChart>
      <c:catAx>
        <c:axId val="9288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8909"/>
        <c:crossesAt val="0"/>
        <c:auto val="1"/>
        <c:lblAlgn val="ctr"/>
        <c:lblOffset val="100"/>
        <c:noMultiLvlLbl val="0"/>
      </c:catAx>
      <c:valAx>
        <c:axId val="779789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23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37123"/>
        <c:axId val="183959"/>
      </c:lineChart>
      <c:catAx>
        <c:axId val="7773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59"/>
        <c:crossesAt val="0"/>
        <c:auto val="1"/>
        <c:lblAlgn val="ctr"/>
        <c:lblOffset val="100"/>
        <c:noMultiLvlLbl val="0"/>
      </c:catAx>
      <c:valAx>
        <c:axId val="183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71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20165"/>
        <c:axId val="43724428"/>
      </c:lineChart>
      <c:catAx>
        <c:axId val="72320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4428"/>
        <c:crossesAt val="0"/>
        <c:auto val="1"/>
        <c:lblAlgn val="ctr"/>
        <c:lblOffset val="100"/>
        <c:noMultiLvlLbl val="0"/>
      </c:catAx>
      <c:valAx>
        <c:axId val="4372442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016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99763"/>
        <c:axId val="54961782"/>
      </c:lineChart>
      <c:catAx>
        <c:axId val="2199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1782"/>
        <c:crossesAt val="0"/>
        <c:auto val="1"/>
        <c:lblAlgn val="ctr"/>
        <c:lblOffset val="100"/>
        <c:noMultiLvlLbl val="0"/>
      </c:catAx>
      <c:valAx>
        <c:axId val="54961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97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03008"/>
        <c:axId val="57615577"/>
      </c:lineChart>
      <c:catAx>
        <c:axId val="4970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5577"/>
        <c:crossesAt val="0"/>
        <c:auto val="1"/>
        <c:lblAlgn val="ctr"/>
        <c:lblOffset val="100"/>
        <c:noMultiLvlLbl val="0"/>
      </c:catAx>
      <c:valAx>
        <c:axId val="576155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300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48183"/>
        <c:axId val="11486389"/>
      </c:lineChart>
      <c:catAx>
        <c:axId val="8024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6389"/>
        <c:crossesAt val="0"/>
        <c:auto val="1"/>
        <c:lblAlgn val="ctr"/>
        <c:lblOffset val="100"/>
        <c:noMultiLvlLbl val="0"/>
      </c:catAx>
      <c:valAx>
        <c:axId val="11486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81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6642"/>
        <c:axId val="39598586"/>
      </c:lineChart>
      <c:catAx>
        <c:axId val="921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8586"/>
        <c:crossesAt val="0"/>
        <c:auto val="1"/>
        <c:lblAlgn val="ctr"/>
        <c:lblOffset val="100"/>
        <c:noMultiLvlLbl val="0"/>
      </c:catAx>
      <c:valAx>
        <c:axId val="39598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64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33886"/>
        <c:axId val="8183838"/>
      </c:lineChart>
      <c:catAx>
        <c:axId val="4883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838"/>
        <c:crossesAt val="0"/>
        <c:auto val="1"/>
        <c:lblAlgn val="ctr"/>
        <c:lblOffset val="100"/>
        <c:noMultiLvlLbl val="0"/>
      </c:catAx>
      <c:valAx>
        <c:axId val="81838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388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164607"/>
        <c:axId val="55370322"/>
      </c:barChart>
      <c:catAx>
        <c:axId val="2516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0322"/>
        <c:auto val="1"/>
        <c:lblAlgn val="ctr"/>
        <c:lblOffset val="100"/>
        <c:noMultiLvlLbl val="0"/>
      </c:catAx>
      <c:valAx>
        <c:axId val="553703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46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612533"/>
        <c:axId val="23253593"/>
      </c:bubbleChart>
      <c:valAx>
        <c:axId val="8661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3593"/>
        <c:crossesAt val="0"/>
        <c:crossBetween val="midCat"/>
      </c:valAx>
      <c:valAx>
        <c:axId val="2325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2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174585"/>
        <c:axId val="47070096"/>
      </c:areaChart>
      <c:catAx>
        <c:axId val="9617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0096"/>
        <c:auto val="1"/>
        <c:lblAlgn val="ctr"/>
        <c:lblOffset val="100"/>
        <c:noMultiLvlLbl val="0"/>
      </c:catAx>
      <c:valAx>
        <c:axId val="470700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4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6920469"/>
        <c:axId val="17816424"/>
      </c:radarChart>
      <c:catAx>
        <c:axId val="5692046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16424"/>
        <c:auto val="1"/>
        <c:lblAlgn val="ctr"/>
        <c:lblOffset val="100"/>
        <c:noMultiLvlLbl val="0"/>
      </c:catAx>
      <c:valAx>
        <c:axId val="17816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04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47377"/>
        <c:axId val="54469428"/>
      </c:lineChart>
      <c:catAx>
        <c:axId val="1874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9428"/>
        <c:auto val="1"/>
        <c:lblAlgn val="ctr"/>
        <c:lblOffset val="100"/>
        <c:noMultiLvlLbl val="0"/>
      </c:catAx>
      <c:valAx>
        <c:axId val="54469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3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6648766"/>
        <c:axId val="82153055"/>
      </c:bubbleChart>
      <c:valAx>
        <c:axId val="5664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3055"/>
        <c:crossesAt val="0"/>
        <c:crossBetween val="midCat"/>
      </c:valAx>
      <c:valAx>
        <c:axId val="8215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8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1791685"/>
        <c:axId val="20169666"/>
      </c:scatterChart>
      <c:valAx>
        <c:axId val="6179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9666"/>
        <c:crossesAt val="0"/>
        <c:crossBetween val="midCat"/>
      </c:valAx>
      <c:valAx>
        <c:axId val="20169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16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40586"/>
        <c:axId val="80561403"/>
      </c:lineChart>
      <c:catAx>
        <c:axId val="9364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1403"/>
        <c:crossesAt val="0"/>
        <c:auto val="1"/>
        <c:lblAlgn val="ctr"/>
        <c:lblOffset val="100"/>
        <c:noMultiLvlLbl val="0"/>
      </c:catAx>
      <c:valAx>
        <c:axId val="80561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05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3229207"/>
        <c:axId val="14458771"/>
      </c:barChart>
      <c:catAx>
        <c:axId val="5322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771"/>
        <c:crossesAt val="0"/>
        <c:auto val="1"/>
        <c:lblAlgn val="ctr"/>
        <c:lblOffset val="100"/>
        <c:noMultiLvlLbl val="0"/>
      </c:catAx>
      <c:valAx>
        <c:axId val="144587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9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6270660"/>
        <c:axId val="23440182"/>
      </c:areaChart>
      <c:catAx>
        <c:axId val="3627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0182"/>
        <c:crossesAt val="0"/>
        <c:auto val="1"/>
        <c:lblAlgn val="ctr"/>
        <c:lblOffset val="100"/>
        <c:noMultiLvlLbl val="0"/>
      </c:catAx>
      <c:valAx>
        <c:axId val="234401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06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654717"/>
        <c:axId val="23241729"/>
      </c:barChart>
      <c:catAx>
        <c:axId val="7065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1729"/>
        <c:crossesAt val="0"/>
        <c:auto val="1"/>
        <c:lblAlgn val="ctr"/>
        <c:lblOffset val="100"/>
        <c:noMultiLvlLbl val="0"/>
      </c:catAx>
      <c:valAx>
        <c:axId val="2324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4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326737"/>
        <c:axId val="81783241"/>
      </c:bubbleChart>
      <c:valAx>
        <c:axId val="52326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3241"/>
        <c:crossesAt val="0"/>
        <c:crossBetween val="midCat"/>
      </c:valAx>
      <c:valAx>
        <c:axId val="8178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6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122509"/>
        <c:axId val="25260558"/>
      </c:bubbleChart>
      <c:valAx>
        <c:axId val="89122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0558"/>
        <c:crossesAt val="0"/>
        <c:crossBetween val="midCat"/>
      </c:valAx>
      <c:valAx>
        <c:axId val="2526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2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617367"/>
        <c:axId val="47604322"/>
      </c:barChart>
      <c:catAx>
        <c:axId val="6761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4322"/>
        <c:crossesAt val="0"/>
        <c:auto val="1"/>
        <c:lblAlgn val="ctr"/>
        <c:lblOffset val="100"/>
        <c:noMultiLvlLbl val="0"/>
      </c:catAx>
      <c:valAx>
        <c:axId val="4760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072311"/>
        <c:axId val="24742974"/>
      </c:barChart>
      <c:catAx>
        <c:axId val="980723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2974"/>
        <c:crossesAt val="0"/>
        <c:auto val="1"/>
        <c:lblAlgn val="ctr"/>
        <c:lblOffset val="100"/>
        <c:noMultiLvlLbl val="0"/>
      </c:catAx>
      <c:valAx>
        <c:axId val="2474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2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336042"/>
        <c:axId val="31171705"/>
      </c:barChart>
      <c:catAx>
        <c:axId val="1733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1705"/>
        <c:crossesAt val="0"/>
        <c:auto val="1"/>
        <c:lblAlgn val="ctr"/>
        <c:lblOffset val="100"/>
        <c:noMultiLvlLbl val="0"/>
      </c:catAx>
      <c:valAx>
        <c:axId val="3117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6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