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906218"/>
        <c:axId val="77099404"/>
      </c:scatterChart>
      <c:valAx>
        <c:axId val="6690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04"/>
        <c:crossesAt val="0"/>
        <c:crossBetween val="midCat"/>
      </c:valAx>
      <c:valAx>
        <c:axId val="770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