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0913"/>
        <c:axId val="24817235"/>
      </c:barChart>
      <c:catAx>
        <c:axId val="203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7235"/>
        <c:crossesAt val="0"/>
        <c:auto val="1"/>
        <c:lblAlgn val="ctr"/>
        <c:lblOffset val="100"/>
        <c:noMultiLvlLbl val="0"/>
      </c:catAx>
      <c:valAx>
        <c:axId val="248172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0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887494"/>
        <c:axId val="4046349"/>
      </c:barChart>
      <c:catAx>
        <c:axId val="7788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6349"/>
        <c:crossesAt val="0"/>
        <c:auto val="1"/>
        <c:lblAlgn val="ctr"/>
        <c:lblOffset val="100"/>
        <c:noMultiLvlLbl val="0"/>
      </c:catAx>
      <c:valAx>
        <c:axId val="4046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7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27449"/>
        <c:axId val="60007617"/>
      </c:barChart>
      <c:catAx>
        <c:axId val="3512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7617"/>
        <c:crossesAt val="0"/>
        <c:auto val="1"/>
        <c:lblAlgn val="ctr"/>
        <c:lblOffset val="100"/>
        <c:noMultiLvlLbl val="0"/>
      </c:catAx>
      <c:valAx>
        <c:axId val="60007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7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154347"/>
        <c:axId val="23622801"/>
      </c:barChart>
      <c:catAx>
        <c:axId val="1215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2801"/>
        <c:crossesAt val="0"/>
        <c:auto val="1"/>
        <c:lblAlgn val="ctr"/>
        <c:lblOffset val="100"/>
        <c:noMultiLvlLbl val="0"/>
      </c:catAx>
      <c:valAx>
        <c:axId val="23622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54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111245"/>
        <c:axId val="46494853"/>
      </c:barChart>
      <c:catAx>
        <c:axId val="6611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4853"/>
        <c:crossesAt val="0"/>
        <c:auto val="1"/>
        <c:lblAlgn val="ctr"/>
        <c:lblOffset val="100"/>
        <c:noMultiLvlLbl val="0"/>
      </c:catAx>
      <c:valAx>
        <c:axId val="464948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11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722490"/>
        <c:axId val="96905220"/>
      </c:barChart>
      <c:catAx>
        <c:axId val="3972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5220"/>
        <c:crossesAt val="0"/>
        <c:auto val="1"/>
        <c:lblAlgn val="ctr"/>
        <c:lblOffset val="100"/>
        <c:noMultiLvlLbl val="0"/>
      </c:catAx>
      <c:valAx>
        <c:axId val="969052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2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100827"/>
        <c:axId val="4137829"/>
      </c:barChart>
      <c:catAx>
        <c:axId val="441008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37829"/>
        <c:crossesAt val="0"/>
        <c:auto val="1"/>
        <c:lblAlgn val="ctr"/>
        <c:lblOffset val="100"/>
        <c:noMultiLvlLbl val="0"/>
      </c:catAx>
      <c:valAx>
        <c:axId val="41378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08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