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660986"/>
        <c:axId val="4165977"/>
      </c:barChart>
      <c:catAx>
        <c:axId val="1366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5977"/>
        <c:crossesAt val="0"/>
        <c:auto val="1"/>
        <c:lblAlgn val="ctr"/>
        <c:lblOffset val="100"/>
        <c:noMultiLvlLbl val="0"/>
      </c:catAx>
      <c:valAx>
        <c:axId val="41659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60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654499"/>
        <c:axId val="39639469"/>
      </c:barChart>
      <c:catAx>
        <c:axId val="4365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39469"/>
        <c:crossesAt val="0"/>
        <c:auto val="1"/>
        <c:lblAlgn val="ctr"/>
        <c:lblOffset val="100"/>
        <c:noMultiLvlLbl val="0"/>
      </c:catAx>
      <c:valAx>
        <c:axId val="39639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54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687643"/>
        <c:axId val="50439800"/>
      </c:barChart>
      <c:catAx>
        <c:axId val="2868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9800"/>
        <c:crossesAt val="0"/>
        <c:auto val="1"/>
        <c:lblAlgn val="ctr"/>
        <c:lblOffset val="100"/>
        <c:noMultiLvlLbl val="0"/>
      </c:catAx>
      <c:valAx>
        <c:axId val="50439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87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487974"/>
        <c:axId val="23157639"/>
      </c:barChart>
      <c:catAx>
        <c:axId val="1648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7639"/>
        <c:crossesAt val="0"/>
        <c:auto val="1"/>
        <c:lblAlgn val="ctr"/>
        <c:lblOffset val="100"/>
        <c:noMultiLvlLbl val="0"/>
      </c:catAx>
      <c:valAx>
        <c:axId val="23157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87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39090"/>
        <c:axId val="98916805"/>
      </c:barChart>
      <c:catAx>
        <c:axId val="823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6805"/>
        <c:crossesAt val="0"/>
        <c:auto val="1"/>
        <c:lblAlgn val="ctr"/>
        <c:lblOffset val="100"/>
        <c:noMultiLvlLbl val="0"/>
      </c:catAx>
      <c:valAx>
        <c:axId val="989168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700632"/>
        <c:axId val="90142976"/>
      </c:barChart>
      <c:catAx>
        <c:axId val="6270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2976"/>
        <c:crossesAt val="0"/>
        <c:auto val="1"/>
        <c:lblAlgn val="ctr"/>
        <c:lblOffset val="100"/>
        <c:noMultiLvlLbl val="0"/>
      </c:catAx>
      <c:valAx>
        <c:axId val="901429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0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681169"/>
        <c:axId val="65270515"/>
      </c:barChart>
      <c:catAx>
        <c:axId val="546811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270515"/>
        <c:crossesAt val="0"/>
        <c:auto val="1"/>
        <c:lblAlgn val="ctr"/>
        <c:lblOffset val="100"/>
        <c:noMultiLvlLbl val="0"/>
      </c:catAx>
      <c:valAx>
        <c:axId val="652705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11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