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616570"/>
        <c:axId val="54902638"/>
      </c:barChart>
      <c:catAx>
        <c:axId val="91616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2638"/>
        <c:crossesAt val="0"/>
        <c:auto val="1"/>
        <c:lblAlgn val="ctr"/>
        <c:lblOffset val="100"/>
        <c:noMultiLvlLbl val="0"/>
      </c:catAx>
      <c:valAx>
        <c:axId val="54902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65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889408"/>
        <c:axId val="10522900"/>
      </c:barChart>
      <c:catAx>
        <c:axId val="50889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2900"/>
        <c:crossesAt val="0"/>
        <c:auto val="1"/>
        <c:lblAlgn val="ctr"/>
        <c:lblOffset val="100"/>
        <c:noMultiLvlLbl val="0"/>
      </c:catAx>
      <c:valAx>
        <c:axId val="10522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94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