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1595"/>
        <c:axId val="34216308"/>
      </c:scatterChart>
      <c:valAx>
        <c:axId val="1894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308"/>
        <c:crossesAt val="0"/>
        <c:crossBetween val="midCat"/>
      </c:valAx>
      <c:valAx>
        <c:axId val="3421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3950"/>
        <c:axId val="13806010"/>
      </c:scatterChart>
      <c:valAx>
        <c:axId val="9571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10"/>
        <c:crossesAt val="0"/>
        <c:crossBetween val="midCat"/>
      </c:valAx>
      <c:valAx>
        <c:axId val="1380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133"/>
        <c:axId val="16012813"/>
      </c:scatterChart>
      <c:valAx>
        <c:axId val="926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813"/>
        <c:crossesAt val="0"/>
        <c:crossBetween val="midCat"/>
      </c:valAx>
      <c:valAx>
        <c:axId val="1601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50641"/>
        <c:axId val="77915838"/>
      </c:scatterChart>
      <c:valAx>
        <c:axId val="3585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838"/>
        <c:crossesAt val="0"/>
        <c:crossBetween val="midCat"/>
      </c:valAx>
      <c:valAx>
        <c:axId val="7791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