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09052"/>
        <c:axId val="1775842"/>
      </c:barChart>
      <c:catAx>
        <c:axId val="6650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42"/>
        <c:auto val="1"/>
        <c:lblAlgn val="ctr"/>
        <c:lblOffset val="100"/>
        <c:noMultiLvlLbl val="0"/>
      </c:catAx>
      <c:valAx>
        <c:axId val="177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79406"/>
        <c:axId val="89624887"/>
      </c:barChart>
      <c:catAx>
        <c:axId val="3057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887"/>
        <c:auto val="1"/>
        <c:lblAlgn val="ctr"/>
        <c:lblOffset val="100"/>
        <c:noMultiLvlLbl val="0"/>
      </c:catAx>
      <c:valAx>
        <c:axId val="8962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7943"/>
        <c:axId val="22103325"/>
      </c:barChart>
      <c:catAx>
        <c:axId val="879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325"/>
        <c:auto val="1"/>
        <c:lblAlgn val="ctr"/>
        <c:lblOffset val="100"/>
        <c:noMultiLvlLbl val="0"/>
      </c:catAx>
      <c:valAx>
        <c:axId val="221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97465"/>
        <c:axId val="8742378"/>
      </c:barChart>
      <c:catAx>
        <c:axId val="3969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78"/>
        <c:auto val="1"/>
        <c:lblAlgn val="ctr"/>
        <c:lblOffset val="100"/>
        <c:noMultiLvlLbl val="0"/>
      </c:catAx>
      <c:valAx>
        <c:axId val="874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45698"/>
        <c:axId val="28674193"/>
      </c:barChart>
      <c:catAx>
        <c:axId val="6824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193"/>
        <c:auto val="1"/>
        <c:lblAlgn val="ctr"/>
        <c:lblOffset val="100"/>
        <c:noMultiLvlLbl val="0"/>
      </c:catAx>
      <c:valAx>
        <c:axId val="2867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41477"/>
        <c:axId val="83690951"/>
      </c:barChart>
      <c:catAx>
        <c:axId val="6054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951"/>
        <c:auto val="1"/>
        <c:lblAlgn val="ctr"/>
        <c:lblOffset val="100"/>
        <c:noMultiLvlLbl val="0"/>
      </c:catAx>
      <c:valAx>
        <c:axId val="8369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33085"/>
        <c:axId val="47619962"/>
      </c:barChart>
      <c:catAx>
        <c:axId val="6663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962"/>
        <c:auto val="1"/>
        <c:lblAlgn val="ctr"/>
        <c:lblOffset val="100"/>
        <c:noMultiLvlLbl val="0"/>
      </c:catAx>
      <c:valAx>
        <c:axId val="4761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92917"/>
        <c:axId val="63548015"/>
      </c:barChart>
      <c:catAx>
        <c:axId val="5039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015"/>
        <c:auto val="1"/>
        <c:lblAlgn val="ctr"/>
        <c:lblOffset val="100"/>
        <c:noMultiLvlLbl val="0"/>
      </c:catAx>
      <c:valAx>
        <c:axId val="6354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4970"/>
        <c:axId val="38840555"/>
      </c:barChart>
      <c:catAx>
        <c:axId val="771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555"/>
        <c:auto val="1"/>
        <c:lblAlgn val="ctr"/>
        <c:lblOffset val="100"/>
        <c:noMultiLvlLbl val="0"/>
      </c:catAx>
      <c:valAx>
        <c:axId val="3884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70866"/>
        <c:axId val="80530945"/>
      </c:barChart>
      <c:catAx>
        <c:axId val="5167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945"/>
        <c:auto val="1"/>
        <c:lblAlgn val="ctr"/>
        <c:lblOffset val="100"/>
        <c:noMultiLvlLbl val="0"/>
      </c:catAx>
      <c:valAx>
        <c:axId val="8053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50495"/>
        <c:axId val="82805817"/>
      </c:barChart>
      <c:catAx>
        <c:axId val="5785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817"/>
        <c:auto val="1"/>
        <c:lblAlgn val="ctr"/>
        <c:lblOffset val="100"/>
        <c:noMultiLvlLbl val="0"/>
      </c:catAx>
      <c:valAx>
        <c:axId val="8280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90903"/>
        <c:axId val="36514135"/>
      </c:barChart>
      <c:catAx>
        <c:axId val="5759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135"/>
        <c:auto val="1"/>
        <c:lblAlgn val="ctr"/>
        <c:lblOffset val="100"/>
        <c:noMultiLvlLbl val="0"/>
      </c:catAx>
      <c:valAx>
        <c:axId val="3651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12178"/>
        <c:axId val="17353222"/>
      </c:barChart>
      <c:catAx>
        <c:axId val="4981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222"/>
        <c:auto val="1"/>
        <c:lblAlgn val="ctr"/>
        <c:lblOffset val="100"/>
        <c:noMultiLvlLbl val="0"/>
      </c:catAx>
      <c:valAx>
        <c:axId val="1735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35418"/>
        <c:axId val="51510416"/>
      </c:barChart>
      <c:catAx>
        <c:axId val="6953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416"/>
        <c:auto val="1"/>
        <c:lblAlgn val="ctr"/>
        <c:lblOffset val="100"/>
        <c:noMultiLvlLbl val="0"/>
      </c:catAx>
      <c:valAx>
        <c:axId val="515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55219"/>
        <c:axId val="42905306"/>
      </c:barChart>
      <c:catAx>
        <c:axId val="2715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306"/>
        <c:auto val="1"/>
        <c:lblAlgn val="ctr"/>
        <c:lblOffset val="100"/>
        <c:noMultiLvlLbl val="0"/>
      </c:catAx>
      <c:valAx>
        <c:axId val="4290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96852"/>
        <c:axId val="89203388"/>
      </c:barChart>
      <c:catAx>
        <c:axId val="7209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388"/>
        <c:auto val="1"/>
        <c:lblAlgn val="ctr"/>
        <c:lblOffset val="100"/>
        <c:noMultiLvlLbl val="0"/>
      </c:catAx>
      <c:valAx>
        <c:axId val="8920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03904"/>
        <c:axId val="68643833"/>
      </c:barChart>
      <c:catAx>
        <c:axId val="4930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833"/>
        <c:auto val="1"/>
        <c:lblAlgn val="ctr"/>
        <c:lblOffset val="100"/>
        <c:noMultiLvlLbl val="0"/>
      </c:catAx>
      <c:valAx>
        <c:axId val="6864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4138"/>
        <c:axId val="7359063"/>
      </c:barChart>
      <c:catAx>
        <c:axId val="876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63"/>
        <c:auto val="1"/>
        <c:lblAlgn val="ctr"/>
        <c:lblOffset val="100"/>
        <c:noMultiLvlLbl val="0"/>
      </c:catAx>
      <c:valAx>
        <c:axId val="735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