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74388"/>
        <c:axId val="23369434"/>
      </c:scatterChart>
      <c:valAx>
        <c:axId val="69874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69434"/>
        <c:crossesAt val="0"/>
        <c:crossBetween val="midCat"/>
      </c:valAx>
      <c:valAx>
        <c:axId val="2336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74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