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5251"/>
        <c:axId val="31015237"/>
      </c:scatterChart>
      <c:valAx>
        <c:axId val="856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237"/>
        <c:crossesAt val="0"/>
        <c:crossBetween val="midCat"/>
      </c:valAx>
      <c:valAx>
        <c:axId val="31015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37668"/>
        <c:axId val="78674056"/>
      </c:scatterChart>
      <c:valAx>
        <c:axId val="4993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056"/>
        <c:crossesAt val="0"/>
        <c:crossBetween val="midCat"/>
      </c:valAx>
      <c:valAx>
        <c:axId val="7867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68124"/>
        <c:axId val="69156224"/>
      </c:scatterChart>
      <c:valAx>
        <c:axId val="1616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224"/>
        <c:crossesAt val="0"/>
        <c:crossBetween val="midCat"/>
      </c:valAx>
      <c:valAx>
        <c:axId val="6915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66331"/>
        <c:axId val="98665452"/>
      </c:scatterChart>
      <c:valAx>
        <c:axId val="36866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452"/>
        <c:crossesAt val="0"/>
        <c:crossBetween val="midCat"/>
      </c:valAx>
      <c:valAx>
        <c:axId val="9866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