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14301"/>
        <c:axId val="88974383"/>
      </c:barChart>
      <c:catAx>
        <c:axId val="1371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383"/>
        <c:auto val="1"/>
        <c:lblAlgn val="ctr"/>
        <c:lblOffset val="100"/>
        <c:noMultiLvlLbl val="0"/>
      </c:catAx>
      <c:valAx>
        <c:axId val="8897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66786"/>
        <c:axId val="9383123"/>
      </c:barChart>
      <c:catAx>
        <c:axId val="2926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23"/>
        <c:auto val="1"/>
        <c:lblAlgn val="ctr"/>
        <c:lblOffset val="100"/>
        <c:noMultiLvlLbl val="0"/>
      </c:catAx>
      <c:valAx>
        <c:axId val="93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0187"/>
        <c:axId val="63705798"/>
      </c:barChart>
      <c:catAx>
        <c:axId val="682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798"/>
        <c:auto val="1"/>
        <c:lblAlgn val="ctr"/>
        <c:lblOffset val="100"/>
        <c:noMultiLvlLbl val="0"/>
      </c:catAx>
      <c:valAx>
        <c:axId val="6370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42641"/>
        <c:axId val="89813718"/>
      </c:barChart>
      <c:catAx>
        <c:axId val="3384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718"/>
        <c:auto val="1"/>
        <c:lblAlgn val="ctr"/>
        <c:lblOffset val="100"/>
        <c:noMultiLvlLbl val="0"/>
      </c:catAx>
      <c:valAx>
        <c:axId val="898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20239"/>
        <c:axId val="24516290"/>
      </c:barChart>
      <c:catAx>
        <c:axId val="3182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290"/>
        <c:auto val="1"/>
        <c:lblAlgn val="ctr"/>
        <c:lblOffset val="100"/>
        <c:noMultiLvlLbl val="0"/>
      </c:catAx>
      <c:valAx>
        <c:axId val="245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38661"/>
        <c:axId val="66758338"/>
      </c:barChart>
      <c:catAx>
        <c:axId val="9423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338"/>
        <c:auto val="1"/>
        <c:lblAlgn val="ctr"/>
        <c:lblOffset val="100"/>
        <c:noMultiLvlLbl val="0"/>
      </c:catAx>
      <c:valAx>
        <c:axId val="667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6453"/>
        <c:axId val="95091543"/>
      </c:barChart>
      <c:catAx>
        <c:axId val="2735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543"/>
        <c:auto val="1"/>
        <c:lblAlgn val="ctr"/>
        <c:lblOffset val="100"/>
        <c:noMultiLvlLbl val="0"/>
      </c:catAx>
      <c:valAx>
        <c:axId val="9509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62196"/>
        <c:axId val="37975116"/>
      </c:barChart>
      <c:catAx>
        <c:axId val="5196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116"/>
        <c:auto val="1"/>
        <c:lblAlgn val="ctr"/>
        <c:lblOffset val="100"/>
        <c:noMultiLvlLbl val="0"/>
      </c:catAx>
      <c:valAx>
        <c:axId val="379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98756"/>
        <c:axId val="47004029"/>
      </c:barChart>
      <c:catAx>
        <c:axId val="518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029"/>
        <c:auto val="1"/>
        <c:lblAlgn val="ctr"/>
        <c:lblOffset val="100"/>
        <c:noMultiLvlLbl val="0"/>
      </c:catAx>
      <c:valAx>
        <c:axId val="4700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37272"/>
        <c:axId val="79867085"/>
      </c:barChart>
      <c:catAx>
        <c:axId val="3643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085"/>
        <c:auto val="1"/>
        <c:lblAlgn val="ctr"/>
        <c:lblOffset val="100"/>
        <c:noMultiLvlLbl val="0"/>
      </c:catAx>
      <c:valAx>
        <c:axId val="798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86147"/>
        <c:axId val="45123116"/>
      </c:barChart>
      <c:catAx>
        <c:axId val="4288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116"/>
        <c:auto val="1"/>
        <c:lblAlgn val="ctr"/>
        <c:lblOffset val="100"/>
        <c:noMultiLvlLbl val="0"/>
      </c:catAx>
      <c:valAx>
        <c:axId val="451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6219"/>
        <c:axId val="53864832"/>
      </c:barChart>
      <c:catAx>
        <c:axId val="269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832"/>
        <c:auto val="1"/>
        <c:lblAlgn val="ctr"/>
        <c:lblOffset val="100"/>
        <c:noMultiLvlLbl val="0"/>
      </c:catAx>
      <c:valAx>
        <c:axId val="538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58353"/>
        <c:axId val="14190971"/>
      </c:barChart>
      <c:catAx>
        <c:axId val="4905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971"/>
        <c:auto val="1"/>
        <c:lblAlgn val="ctr"/>
        <c:lblOffset val="100"/>
        <c:noMultiLvlLbl val="0"/>
      </c:catAx>
      <c:valAx>
        <c:axId val="1419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11194"/>
        <c:axId val="31663787"/>
      </c:barChart>
      <c:catAx>
        <c:axId val="848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787"/>
        <c:auto val="1"/>
        <c:lblAlgn val="ctr"/>
        <c:lblOffset val="100"/>
        <c:noMultiLvlLbl val="0"/>
      </c:catAx>
      <c:valAx>
        <c:axId val="316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07475"/>
        <c:axId val="48820664"/>
      </c:barChart>
      <c:catAx>
        <c:axId val="8670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664"/>
        <c:auto val="1"/>
        <c:lblAlgn val="ctr"/>
        <c:lblOffset val="100"/>
        <c:noMultiLvlLbl val="0"/>
      </c:catAx>
      <c:valAx>
        <c:axId val="488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65563"/>
        <c:axId val="94483741"/>
      </c:barChart>
      <c:catAx>
        <c:axId val="9106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741"/>
        <c:auto val="1"/>
        <c:lblAlgn val="ctr"/>
        <c:lblOffset val="100"/>
        <c:noMultiLvlLbl val="0"/>
      </c:catAx>
      <c:valAx>
        <c:axId val="944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76338"/>
        <c:axId val="74809188"/>
      </c:barChart>
      <c:catAx>
        <c:axId val="9547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188"/>
        <c:auto val="1"/>
        <c:lblAlgn val="ctr"/>
        <c:lblOffset val="100"/>
        <c:noMultiLvlLbl val="0"/>
      </c:catAx>
      <c:valAx>
        <c:axId val="748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82099"/>
        <c:axId val="83901448"/>
      </c:barChart>
      <c:catAx>
        <c:axId val="2158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448"/>
        <c:auto val="1"/>
        <c:lblAlgn val="ctr"/>
        <c:lblOffset val="100"/>
        <c:noMultiLvlLbl val="0"/>
      </c:catAx>
      <c:valAx>
        <c:axId val="839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