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88544"/>
        <c:axId val="89310357"/>
      </c:barChart>
      <c:catAx>
        <c:axId val="280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57"/>
        <c:auto val="1"/>
        <c:lblAlgn val="ctr"/>
        <c:lblOffset val="100"/>
        <c:noMultiLvlLbl val="0"/>
      </c:catAx>
      <c:valAx>
        <c:axId val="8931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43308"/>
        <c:axId val="39835561"/>
      </c:barChart>
      <c:catAx>
        <c:axId val="301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561"/>
        <c:auto val="1"/>
        <c:lblAlgn val="ctr"/>
        <c:lblOffset val="100"/>
        <c:noMultiLvlLbl val="0"/>
      </c:catAx>
      <c:valAx>
        <c:axId val="398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21354"/>
        <c:axId val="22226589"/>
      </c:barChart>
      <c:catAx>
        <c:axId val="652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589"/>
        <c:auto val="1"/>
        <c:lblAlgn val="ctr"/>
        <c:lblOffset val="100"/>
        <c:noMultiLvlLbl val="0"/>
      </c:catAx>
      <c:valAx>
        <c:axId val="222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19112"/>
        <c:axId val="72522086"/>
      </c:barChart>
      <c:catAx>
        <c:axId val="1341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086"/>
        <c:auto val="1"/>
        <c:lblAlgn val="ctr"/>
        <c:lblOffset val="100"/>
        <c:noMultiLvlLbl val="0"/>
      </c:catAx>
      <c:valAx>
        <c:axId val="7252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793098"/>
        <c:axId val="1891063"/>
      </c:barChart>
      <c:catAx>
        <c:axId val="327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63"/>
        <c:auto val="1"/>
        <c:lblAlgn val="ctr"/>
        <c:lblOffset val="100"/>
        <c:noMultiLvlLbl val="0"/>
      </c:catAx>
      <c:valAx>
        <c:axId val="189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01835"/>
        <c:axId val="87859358"/>
      </c:barChart>
      <c:catAx>
        <c:axId val="859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9358"/>
        <c:auto val="1"/>
        <c:lblAlgn val="ctr"/>
        <c:lblOffset val="100"/>
        <c:noMultiLvlLbl val="0"/>
      </c:catAx>
      <c:valAx>
        <c:axId val="878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55118"/>
        <c:axId val="76709277"/>
      </c:barChart>
      <c:catAx>
        <c:axId val="382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277"/>
        <c:auto val="1"/>
        <c:lblAlgn val="ctr"/>
        <c:lblOffset val="100"/>
        <c:noMultiLvlLbl val="0"/>
      </c:catAx>
      <c:valAx>
        <c:axId val="767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714392"/>
        <c:axId val="75322932"/>
      </c:barChart>
      <c:catAx>
        <c:axId val="1571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932"/>
        <c:auto val="1"/>
        <c:lblAlgn val="ctr"/>
        <c:lblOffset val="100"/>
        <c:noMultiLvlLbl val="0"/>
      </c:catAx>
      <c:valAx>
        <c:axId val="7532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41659"/>
        <c:axId val="21724677"/>
      </c:barChart>
      <c:catAx>
        <c:axId val="1174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677"/>
        <c:auto val="1"/>
        <c:lblAlgn val="ctr"/>
        <c:lblOffset val="100"/>
        <c:noMultiLvlLbl val="0"/>
      </c:catAx>
      <c:valAx>
        <c:axId val="2172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394722"/>
        <c:axId val="80602114"/>
      </c:barChart>
      <c:catAx>
        <c:axId val="1139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114"/>
        <c:auto val="1"/>
        <c:lblAlgn val="ctr"/>
        <c:lblOffset val="100"/>
        <c:noMultiLvlLbl val="0"/>
      </c:catAx>
      <c:valAx>
        <c:axId val="8060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91506"/>
        <c:axId val="63779094"/>
      </c:barChart>
      <c:catAx>
        <c:axId val="6679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094"/>
        <c:auto val="1"/>
        <c:lblAlgn val="ctr"/>
        <c:lblOffset val="100"/>
        <c:noMultiLvlLbl val="0"/>
      </c:catAx>
      <c:valAx>
        <c:axId val="637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2364"/>
        <c:axId val="96781520"/>
      </c:barChart>
      <c:catAx>
        <c:axId val="1535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520"/>
        <c:auto val="1"/>
        <c:lblAlgn val="ctr"/>
        <c:lblOffset val="100"/>
        <c:noMultiLvlLbl val="0"/>
      </c:catAx>
      <c:valAx>
        <c:axId val="9678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62447"/>
        <c:axId val="80721060"/>
      </c:barChart>
      <c:catAx>
        <c:axId val="1646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060"/>
        <c:auto val="1"/>
        <c:lblAlgn val="ctr"/>
        <c:lblOffset val="100"/>
        <c:noMultiLvlLbl val="0"/>
      </c:catAx>
      <c:valAx>
        <c:axId val="807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10529"/>
        <c:axId val="59301357"/>
      </c:barChart>
      <c:catAx>
        <c:axId val="346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57"/>
        <c:auto val="1"/>
        <c:lblAlgn val="ctr"/>
        <c:lblOffset val="100"/>
        <c:noMultiLvlLbl val="0"/>
      </c:catAx>
      <c:valAx>
        <c:axId val="593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29410"/>
        <c:axId val="95664697"/>
      </c:barChart>
      <c:catAx>
        <c:axId val="5962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697"/>
        <c:auto val="1"/>
        <c:lblAlgn val="ctr"/>
        <c:lblOffset val="100"/>
        <c:noMultiLvlLbl val="0"/>
      </c:catAx>
      <c:valAx>
        <c:axId val="956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20232"/>
        <c:axId val="63538288"/>
      </c:barChart>
      <c:catAx>
        <c:axId val="1412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288"/>
        <c:auto val="1"/>
        <c:lblAlgn val="ctr"/>
        <c:lblOffset val="100"/>
        <c:noMultiLvlLbl val="0"/>
      </c:catAx>
      <c:valAx>
        <c:axId val="6353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20869"/>
        <c:axId val="56717816"/>
      </c:barChart>
      <c:catAx>
        <c:axId val="514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816"/>
        <c:auto val="1"/>
        <c:lblAlgn val="ctr"/>
        <c:lblOffset val="100"/>
        <c:noMultiLvlLbl val="0"/>
      </c:catAx>
      <c:valAx>
        <c:axId val="567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5504"/>
        <c:axId val="69432354"/>
      </c:barChart>
      <c:catAx>
        <c:axId val="239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354"/>
        <c:auto val="1"/>
        <c:lblAlgn val="ctr"/>
        <c:lblOffset val="100"/>
        <c:noMultiLvlLbl val="0"/>
      </c:catAx>
      <c:valAx>
        <c:axId val="6943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