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59972"/>
        <c:axId val="8738140"/>
      </c:scatterChart>
      <c:valAx>
        <c:axId val="3085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40"/>
        <c:crossesAt val="0"/>
        <c:crossBetween val="midCat"/>
      </c:valAx>
      <c:valAx>
        <c:axId val="873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15730"/>
        <c:axId val="21821685"/>
      </c:scatterChart>
      <c:valAx>
        <c:axId val="25415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685"/>
        <c:crossesAt val="0"/>
        <c:crossBetween val="midCat"/>
      </c:valAx>
      <c:valAx>
        <c:axId val="21821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607466"/>
        <c:axId val="27076881"/>
      </c:scatterChart>
      <c:valAx>
        <c:axId val="81607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881"/>
        <c:crossesAt val="0"/>
        <c:crossBetween val="midCat"/>
      </c:valAx>
      <c:valAx>
        <c:axId val="2707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71385"/>
        <c:axId val="80360748"/>
      </c:scatterChart>
      <c:valAx>
        <c:axId val="56271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748"/>
        <c:crossesAt val="0"/>
        <c:crossBetween val="midCat"/>
      </c:valAx>
      <c:valAx>
        <c:axId val="8036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