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53810"/>
        <c:axId val="93822858"/>
      </c:lineChart>
      <c:catAx>
        <c:axId val="614538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2858"/>
        <c:crossesAt val="0"/>
        <c:auto val="1"/>
        <c:lblAlgn val="ctr"/>
        <c:lblOffset val="100"/>
        <c:noMultiLvlLbl val="0"/>
      </c:catAx>
      <c:valAx>
        <c:axId val="9382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38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34811"/>
        <c:axId val="18698683"/>
      </c:lineChart>
      <c:catAx>
        <c:axId val="154348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8683"/>
        <c:crossesAt val="0"/>
        <c:auto val="1"/>
        <c:lblAlgn val="ctr"/>
        <c:lblOffset val="100"/>
        <c:noMultiLvlLbl val="0"/>
      </c:catAx>
      <c:valAx>
        <c:axId val="1869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48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708507"/>
        <c:axId val="42788655"/>
      </c:lineChart>
      <c:catAx>
        <c:axId val="797085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8655"/>
        <c:crossesAt val="0"/>
        <c:auto val="1"/>
        <c:lblAlgn val="ctr"/>
        <c:lblOffset val="100"/>
        <c:noMultiLvlLbl val="0"/>
      </c:catAx>
      <c:valAx>
        <c:axId val="427886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85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0656250"/>
        <c:axId val="57967858"/>
      </c:scatterChart>
      <c:valAx>
        <c:axId val="606562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7858"/>
        <c:crossesAt val="0"/>
        <c:crossBetween val="midCat"/>
      </c:valAx>
      <c:valAx>
        <c:axId val="579678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625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4706553"/>
        <c:axId val="20121212"/>
      </c:scatterChart>
      <c:valAx>
        <c:axId val="247065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1212"/>
        <c:crossesAt val="0"/>
        <c:crossBetween val="midCat"/>
      </c:valAx>
      <c:valAx>
        <c:axId val="2012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655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