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58669"/>
        <c:axId val="80522565"/>
      </c:barChart>
      <c:catAx>
        <c:axId val="8245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565"/>
        <c:auto val="1"/>
        <c:lblAlgn val="ctr"/>
        <c:lblOffset val="100"/>
        <c:noMultiLvlLbl val="0"/>
      </c:catAx>
      <c:valAx>
        <c:axId val="805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75659"/>
        <c:axId val="8517122"/>
      </c:barChart>
      <c:catAx>
        <c:axId val="764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22"/>
        <c:auto val="1"/>
        <c:lblAlgn val="ctr"/>
        <c:lblOffset val="100"/>
        <c:noMultiLvlLbl val="0"/>
      </c:catAx>
      <c:valAx>
        <c:axId val="85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35931"/>
        <c:axId val="58624424"/>
      </c:barChart>
      <c:catAx>
        <c:axId val="803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424"/>
        <c:auto val="1"/>
        <c:lblAlgn val="ctr"/>
        <c:lblOffset val="100"/>
        <c:noMultiLvlLbl val="0"/>
      </c:catAx>
      <c:valAx>
        <c:axId val="586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27162"/>
        <c:axId val="87964207"/>
      </c:barChart>
      <c:catAx>
        <c:axId val="6512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207"/>
        <c:auto val="1"/>
        <c:lblAlgn val="ctr"/>
        <c:lblOffset val="100"/>
        <c:noMultiLvlLbl val="0"/>
      </c:catAx>
      <c:valAx>
        <c:axId val="879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33277"/>
        <c:axId val="9861923"/>
      </c:barChart>
      <c:catAx>
        <c:axId val="7673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23"/>
        <c:auto val="1"/>
        <c:lblAlgn val="ctr"/>
        <c:lblOffset val="100"/>
        <c:noMultiLvlLbl val="0"/>
      </c:catAx>
      <c:valAx>
        <c:axId val="98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82108"/>
        <c:axId val="2231268"/>
      </c:barChart>
      <c:catAx>
        <c:axId val="194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68"/>
        <c:auto val="1"/>
        <c:lblAlgn val="ctr"/>
        <c:lblOffset val="100"/>
        <c:noMultiLvlLbl val="0"/>
      </c:catAx>
      <c:valAx>
        <c:axId val="22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48368"/>
        <c:axId val="36021597"/>
      </c:barChart>
      <c:catAx>
        <c:axId val="770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597"/>
        <c:auto val="1"/>
        <c:lblAlgn val="ctr"/>
        <c:lblOffset val="100"/>
        <c:noMultiLvlLbl val="0"/>
      </c:catAx>
      <c:valAx>
        <c:axId val="360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45481"/>
        <c:axId val="68242135"/>
      </c:barChart>
      <c:catAx>
        <c:axId val="3914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135"/>
        <c:auto val="1"/>
        <c:lblAlgn val="ctr"/>
        <c:lblOffset val="100"/>
        <c:noMultiLvlLbl val="0"/>
      </c:catAx>
      <c:valAx>
        <c:axId val="682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98838"/>
        <c:axId val="50269611"/>
      </c:barChart>
      <c:catAx>
        <c:axId val="5269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611"/>
        <c:auto val="1"/>
        <c:lblAlgn val="ctr"/>
        <c:lblOffset val="100"/>
        <c:noMultiLvlLbl val="0"/>
      </c:catAx>
      <c:valAx>
        <c:axId val="502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5546"/>
        <c:axId val="73736967"/>
      </c:barChart>
      <c:catAx>
        <c:axId val="729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967"/>
        <c:auto val="1"/>
        <c:lblAlgn val="ctr"/>
        <c:lblOffset val="100"/>
        <c:noMultiLvlLbl val="0"/>
      </c:catAx>
      <c:valAx>
        <c:axId val="737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54608"/>
        <c:axId val="5407246"/>
      </c:barChart>
      <c:catAx>
        <c:axId val="690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46"/>
        <c:auto val="1"/>
        <c:lblAlgn val="ctr"/>
        <c:lblOffset val="100"/>
        <c:noMultiLvlLbl val="0"/>
      </c:catAx>
      <c:valAx>
        <c:axId val="54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8718"/>
        <c:axId val="60353350"/>
      </c:barChart>
      <c:catAx>
        <c:axId val="9868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350"/>
        <c:auto val="1"/>
        <c:lblAlgn val="ctr"/>
        <c:lblOffset val="100"/>
        <c:noMultiLvlLbl val="0"/>
      </c:catAx>
      <c:valAx>
        <c:axId val="6035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5424"/>
        <c:axId val="76348195"/>
      </c:barChart>
      <c:catAx>
        <c:axId val="3143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195"/>
        <c:auto val="1"/>
        <c:lblAlgn val="ctr"/>
        <c:lblOffset val="100"/>
        <c:noMultiLvlLbl val="0"/>
      </c:catAx>
      <c:valAx>
        <c:axId val="763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95410"/>
        <c:axId val="45439168"/>
      </c:barChart>
      <c:catAx>
        <c:axId val="2449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168"/>
        <c:auto val="1"/>
        <c:lblAlgn val="ctr"/>
        <c:lblOffset val="100"/>
        <c:noMultiLvlLbl val="0"/>
      </c:catAx>
      <c:valAx>
        <c:axId val="454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54180"/>
        <c:axId val="48650542"/>
      </c:barChart>
      <c:catAx>
        <c:axId val="7135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542"/>
        <c:auto val="1"/>
        <c:lblAlgn val="ctr"/>
        <c:lblOffset val="100"/>
        <c:noMultiLvlLbl val="0"/>
      </c:catAx>
      <c:valAx>
        <c:axId val="486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09393"/>
        <c:axId val="51582335"/>
      </c:barChart>
      <c:catAx>
        <c:axId val="435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335"/>
        <c:auto val="1"/>
        <c:lblAlgn val="ctr"/>
        <c:lblOffset val="100"/>
        <c:noMultiLvlLbl val="0"/>
      </c:catAx>
      <c:valAx>
        <c:axId val="515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84564"/>
        <c:axId val="30612009"/>
      </c:barChart>
      <c:catAx>
        <c:axId val="843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009"/>
        <c:auto val="1"/>
        <c:lblAlgn val="ctr"/>
        <c:lblOffset val="100"/>
        <c:noMultiLvlLbl val="0"/>
      </c:catAx>
      <c:valAx>
        <c:axId val="306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3958"/>
        <c:axId val="7248178"/>
      </c:barChart>
      <c:catAx>
        <c:axId val="23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78"/>
        <c:auto val="1"/>
        <c:lblAlgn val="ctr"/>
        <c:lblOffset val="100"/>
        <c:noMultiLvlLbl val="0"/>
      </c:catAx>
      <c:valAx>
        <c:axId val="724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