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6071"/>
        <c:axId val="25659063"/>
      </c:scatterChart>
      <c:valAx>
        <c:axId val="263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63"/>
        <c:crossesAt val="0"/>
        <c:crossBetween val="midCat"/>
      </c:valAx>
      <c:valAx>
        <c:axId val="2565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75926"/>
        <c:axId val="47606628"/>
      </c:scatterChart>
      <c:valAx>
        <c:axId val="4987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628"/>
        <c:crossesAt val="0"/>
        <c:crossBetween val="midCat"/>
      </c:valAx>
      <c:valAx>
        <c:axId val="4760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85783"/>
        <c:axId val="57272772"/>
      </c:scatterChart>
      <c:valAx>
        <c:axId val="9878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772"/>
        <c:crossesAt val="0"/>
        <c:crossBetween val="midCat"/>
      </c:valAx>
      <c:valAx>
        <c:axId val="5727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2644"/>
        <c:axId val="8039631"/>
      </c:scatterChart>
      <c:valAx>
        <c:axId val="9489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31"/>
        <c:crossesAt val="0"/>
        <c:crossBetween val="midCat"/>
      </c:valAx>
      <c:valAx>
        <c:axId val="803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