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89044"/>
        <c:axId val="41439959"/>
      </c:barChart>
      <c:catAx>
        <c:axId val="937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959"/>
        <c:auto val="1"/>
        <c:lblAlgn val="ctr"/>
        <c:lblOffset val="100"/>
        <c:noMultiLvlLbl val="0"/>
      </c:catAx>
      <c:valAx>
        <c:axId val="414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06540"/>
        <c:axId val="88920730"/>
      </c:barChart>
      <c:catAx>
        <c:axId val="613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730"/>
        <c:auto val="1"/>
        <c:lblAlgn val="ctr"/>
        <c:lblOffset val="100"/>
        <c:noMultiLvlLbl val="0"/>
      </c:catAx>
      <c:valAx>
        <c:axId val="889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41153"/>
        <c:axId val="8834929"/>
      </c:barChart>
      <c:catAx>
        <c:axId val="990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29"/>
        <c:auto val="1"/>
        <c:lblAlgn val="ctr"/>
        <c:lblOffset val="100"/>
        <c:noMultiLvlLbl val="0"/>
      </c:catAx>
      <c:valAx>
        <c:axId val="88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63752"/>
        <c:axId val="36047490"/>
      </c:barChart>
      <c:catAx>
        <c:axId val="4536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490"/>
        <c:auto val="1"/>
        <c:lblAlgn val="ctr"/>
        <c:lblOffset val="100"/>
        <c:noMultiLvlLbl val="0"/>
      </c:catAx>
      <c:valAx>
        <c:axId val="360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61402"/>
        <c:axId val="64143967"/>
      </c:barChart>
      <c:catAx>
        <c:axId val="6256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967"/>
        <c:auto val="1"/>
        <c:lblAlgn val="ctr"/>
        <c:lblOffset val="100"/>
        <c:noMultiLvlLbl val="0"/>
      </c:catAx>
      <c:valAx>
        <c:axId val="641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0089"/>
        <c:axId val="94803351"/>
      </c:barChart>
      <c:catAx>
        <c:axId val="321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351"/>
        <c:auto val="1"/>
        <c:lblAlgn val="ctr"/>
        <c:lblOffset val="100"/>
        <c:noMultiLvlLbl val="0"/>
      </c:catAx>
      <c:valAx>
        <c:axId val="948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5738"/>
        <c:axId val="20419875"/>
      </c:barChart>
      <c:catAx>
        <c:axId val="671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875"/>
        <c:auto val="1"/>
        <c:lblAlgn val="ctr"/>
        <c:lblOffset val="100"/>
        <c:noMultiLvlLbl val="0"/>
      </c:catAx>
      <c:valAx>
        <c:axId val="204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35222"/>
        <c:axId val="35752499"/>
      </c:barChart>
      <c:catAx>
        <c:axId val="766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99"/>
        <c:auto val="1"/>
        <c:lblAlgn val="ctr"/>
        <c:lblOffset val="100"/>
        <c:noMultiLvlLbl val="0"/>
      </c:catAx>
      <c:valAx>
        <c:axId val="357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22590"/>
        <c:axId val="66023316"/>
      </c:barChart>
      <c:catAx>
        <c:axId val="798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316"/>
        <c:auto val="1"/>
        <c:lblAlgn val="ctr"/>
        <c:lblOffset val="100"/>
        <c:noMultiLvlLbl val="0"/>
      </c:catAx>
      <c:valAx>
        <c:axId val="660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12822"/>
        <c:axId val="41168058"/>
      </c:barChart>
      <c:catAx>
        <c:axId val="191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058"/>
        <c:auto val="1"/>
        <c:lblAlgn val="ctr"/>
        <c:lblOffset val="100"/>
        <c:noMultiLvlLbl val="0"/>
      </c:catAx>
      <c:valAx>
        <c:axId val="411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88603"/>
        <c:axId val="35423653"/>
      </c:barChart>
      <c:catAx>
        <c:axId val="688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653"/>
        <c:auto val="1"/>
        <c:lblAlgn val="ctr"/>
        <c:lblOffset val="100"/>
        <c:noMultiLvlLbl val="0"/>
      </c:catAx>
      <c:valAx>
        <c:axId val="354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9152"/>
        <c:axId val="24599090"/>
      </c:barChart>
      <c:catAx>
        <c:axId val="9477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090"/>
        <c:auto val="1"/>
        <c:lblAlgn val="ctr"/>
        <c:lblOffset val="100"/>
        <c:noMultiLvlLbl val="0"/>
      </c:catAx>
      <c:valAx>
        <c:axId val="245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98640"/>
        <c:axId val="45622597"/>
      </c:barChart>
      <c:catAx>
        <c:axId val="274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597"/>
        <c:auto val="1"/>
        <c:lblAlgn val="ctr"/>
        <c:lblOffset val="100"/>
        <c:noMultiLvlLbl val="0"/>
      </c:catAx>
      <c:valAx>
        <c:axId val="456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47819"/>
        <c:axId val="48549741"/>
      </c:barChart>
      <c:catAx>
        <c:axId val="965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741"/>
        <c:auto val="1"/>
        <c:lblAlgn val="ctr"/>
        <c:lblOffset val="100"/>
        <c:noMultiLvlLbl val="0"/>
      </c:catAx>
      <c:valAx>
        <c:axId val="485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17158"/>
        <c:axId val="21353710"/>
      </c:barChart>
      <c:catAx>
        <c:axId val="1311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710"/>
        <c:auto val="1"/>
        <c:lblAlgn val="ctr"/>
        <c:lblOffset val="100"/>
        <c:noMultiLvlLbl val="0"/>
      </c:catAx>
      <c:valAx>
        <c:axId val="213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27318"/>
        <c:axId val="23000809"/>
      </c:barChart>
      <c:catAx>
        <c:axId val="513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809"/>
        <c:auto val="1"/>
        <c:lblAlgn val="ctr"/>
        <c:lblOffset val="100"/>
        <c:noMultiLvlLbl val="0"/>
      </c:catAx>
      <c:valAx>
        <c:axId val="230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03961"/>
        <c:axId val="13689186"/>
      </c:barChart>
      <c:catAx>
        <c:axId val="893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186"/>
        <c:auto val="1"/>
        <c:lblAlgn val="ctr"/>
        <c:lblOffset val="100"/>
        <c:noMultiLvlLbl val="0"/>
      </c:catAx>
      <c:valAx>
        <c:axId val="136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11160"/>
        <c:axId val="82666660"/>
      </c:barChart>
      <c:catAx>
        <c:axId val="478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60"/>
        <c:auto val="1"/>
        <c:lblAlgn val="ctr"/>
        <c:lblOffset val="100"/>
        <c:noMultiLvlLbl val="0"/>
      </c:catAx>
      <c:valAx>
        <c:axId val="826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