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45530"/>
        <c:axId val="22563661"/>
      </c:scatterChart>
      <c:valAx>
        <c:axId val="70745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661"/>
        <c:crossesAt val="0"/>
        <c:crossBetween val="midCat"/>
      </c:valAx>
      <c:valAx>
        <c:axId val="22563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1628"/>
        <c:axId val="28665293"/>
      </c:scatterChart>
      <c:valAx>
        <c:axId val="7451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293"/>
        <c:crossesAt val="0"/>
        <c:crossBetween val="midCat"/>
      </c:valAx>
      <c:valAx>
        <c:axId val="28665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81740"/>
        <c:axId val="40504514"/>
      </c:scatterChart>
      <c:valAx>
        <c:axId val="69581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514"/>
        <c:crossesAt val="0"/>
        <c:crossBetween val="midCat"/>
      </c:valAx>
      <c:valAx>
        <c:axId val="40504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63057"/>
        <c:axId val="19058045"/>
      </c:scatterChart>
      <c:valAx>
        <c:axId val="63663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045"/>
        <c:crossesAt val="0"/>
        <c:crossBetween val="midCat"/>
      </c:valAx>
      <c:valAx>
        <c:axId val="19058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