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51504"/>
        <c:axId val="84260294"/>
      </c:scatterChart>
      <c:valAx>
        <c:axId val="4565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294"/>
        <c:crossesAt val="0"/>
        <c:crossBetween val="midCat"/>
      </c:valAx>
      <c:valAx>
        <c:axId val="8426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99946"/>
        <c:axId val="90128313"/>
      </c:scatterChart>
      <c:valAx>
        <c:axId val="9729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313"/>
        <c:crossesAt val="0"/>
        <c:crossBetween val="midCat"/>
      </c:valAx>
      <c:valAx>
        <c:axId val="9012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58836"/>
        <c:axId val="14515861"/>
      </c:scatterChart>
      <c:valAx>
        <c:axId val="1325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61"/>
        <c:crossesAt val="0"/>
        <c:crossBetween val="midCat"/>
      </c:valAx>
      <c:valAx>
        <c:axId val="1451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43986"/>
        <c:axId val="66084679"/>
      </c:scatterChart>
      <c:valAx>
        <c:axId val="5964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679"/>
        <c:crossesAt val="0"/>
        <c:crossBetween val="midCat"/>
      </c:valAx>
      <c:valAx>
        <c:axId val="6608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