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01964"/>
        <c:axId val="54142387"/>
      </c:barChart>
      <c:catAx>
        <c:axId val="6940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387"/>
        <c:auto val="1"/>
        <c:lblAlgn val="ctr"/>
        <c:lblOffset val="100"/>
        <c:noMultiLvlLbl val="0"/>
      </c:catAx>
      <c:valAx>
        <c:axId val="541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5020"/>
        <c:axId val="99006996"/>
      </c:barChart>
      <c:catAx>
        <c:axId val="62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996"/>
        <c:auto val="1"/>
        <c:lblAlgn val="ctr"/>
        <c:lblOffset val="100"/>
        <c:noMultiLvlLbl val="0"/>
      </c:catAx>
      <c:valAx>
        <c:axId val="990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50973"/>
        <c:axId val="16870618"/>
      </c:barChart>
      <c:catAx>
        <c:axId val="443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618"/>
        <c:auto val="1"/>
        <c:lblAlgn val="ctr"/>
        <c:lblOffset val="100"/>
        <c:noMultiLvlLbl val="0"/>
      </c:catAx>
      <c:valAx>
        <c:axId val="168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14186"/>
        <c:axId val="63597814"/>
      </c:barChart>
      <c:catAx>
        <c:axId val="7411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814"/>
        <c:auto val="1"/>
        <c:lblAlgn val="ctr"/>
        <c:lblOffset val="100"/>
        <c:noMultiLvlLbl val="0"/>
      </c:catAx>
      <c:valAx>
        <c:axId val="6359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43468"/>
        <c:axId val="84742976"/>
      </c:barChart>
      <c:catAx>
        <c:axId val="941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976"/>
        <c:auto val="1"/>
        <c:lblAlgn val="ctr"/>
        <c:lblOffset val="100"/>
        <c:noMultiLvlLbl val="0"/>
      </c:catAx>
      <c:valAx>
        <c:axId val="847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5023"/>
        <c:axId val="57554841"/>
      </c:barChart>
      <c:catAx>
        <c:axId val="19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841"/>
        <c:auto val="1"/>
        <c:lblAlgn val="ctr"/>
        <c:lblOffset val="100"/>
        <c:noMultiLvlLbl val="0"/>
      </c:catAx>
      <c:valAx>
        <c:axId val="575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00170"/>
        <c:axId val="649535"/>
      </c:barChart>
      <c:catAx>
        <c:axId val="3750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5"/>
        <c:auto val="1"/>
        <c:lblAlgn val="ctr"/>
        <c:lblOffset val="100"/>
        <c:noMultiLvlLbl val="0"/>
      </c:catAx>
      <c:valAx>
        <c:axId val="6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52057"/>
        <c:axId val="61282335"/>
      </c:barChart>
      <c:catAx>
        <c:axId val="393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335"/>
        <c:auto val="1"/>
        <c:lblAlgn val="ctr"/>
        <c:lblOffset val="100"/>
        <c:noMultiLvlLbl val="0"/>
      </c:catAx>
      <c:valAx>
        <c:axId val="612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40657"/>
        <c:axId val="39917258"/>
      </c:barChart>
      <c:catAx>
        <c:axId val="763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258"/>
        <c:auto val="1"/>
        <c:lblAlgn val="ctr"/>
        <c:lblOffset val="100"/>
        <c:noMultiLvlLbl val="0"/>
      </c:catAx>
      <c:valAx>
        <c:axId val="399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18169"/>
        <c:axId val="52301554"/>
      </c:barChart>
      <c:catAx>
        <c:axId val="6561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554"/>
        <c:auto val="1"/>
        <c:lblAlgn val="ctr"/>
        <c:lblOffset val="100"/>
        <c:noMultiLvlLbl val="0"/>
      </c:catAx>
      <c:valAx>
        <c:axId val="523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29100"/>
        <c:axId val="68690396"/>
      </c:barChart>
      <c:catAx>
        <c:axId val="3272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396"/>
        <c:auto val="1"/>
        <c:lblAlgn val="ctr"/>
        <c:lblOffset val="100"/>
        <c:noMultiLvlLbl val="0"/>
      </c:catAx>
      <c:valAx>
        <c:axId val="686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6446"/>
        <c:axId val="26641785"/>
      </c:barChart>
      <c:catAx>
        <c:axId val="1315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785"/>
        <c:auto val="1"/>
        <c:lblAlgn val="ctr"/>
        <c:lblOffset val="100"/>
        <c:noMultiLvlLbl val="0"/>
      </c:catAx>
      <c:valAx>
        <c:axId val="266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51492"/>
        <c:axId val="81225509"/>
      </c:barChart>
      <c:catAx>
        <c:axId val="929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509"/>
        <c:auto val="1"/>
        <c:lblAlgn val="ctr"/>
        <c:lblOffset val="100"/>
        <c:noMultiLvlLbl val="0"/>
      </c:catAx>
      <c:valAx>
        <c:axId val="812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32743"/>
        <c:axId val="69820638"/>
      </c:barChart>
      <c:catAx>
        <c:axId val="6773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638"/>
        <c:auto val="1"/>
        <c:lblAlgn val="ctr"/>
        <c:lblOffset val="100"/>
        <c:noMultiLvlLbl val="0"/>
      </c:catAx>
      <c:valAx>
        <c:axId val="698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43715"/>
        <c:axId val="13398193"/>
      </c:barChart>
      <c:catAx>
        <c:axId val="453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193"/>
        <c:auto val="1"/>
        <c:lblAlgn val="ctr"/>
        <c:lblOffset val="100"/>
        <c:noMultiLvlLbl val="0"/>
      </c:catAx>
      <c:valAx>
        <c:axId val="133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2996"/>
        <c:axId val="12662264"/>
      </c:barChart>
      <c:catAx>
        <c:axId val="126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264"/>
        <c:auto val="1"/>
        <c:lblAlgn val="ctr"/>
        <c:lblOffset val="100"/>
        <c:noMultiLvlLbl val="0"/>
      </c:catAx>
      <c:valAx>
        <c:axId val="126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4763"/>
        <c:axId val="88492445"/>
      </c:barChart>
      <c:catAx>
        <c:axId val="415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445"/>
        <c:auto val="1"/>
        <c:lblAlgn val="ctr"/>
        <c:lblOffset val="100"/>
        <c:noMultiLvlLbl val="0"/>
      </c:catAx>
      <c:valAx>
        <c:axId val="8849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17763"/>
        <c:axId val="27964342"/>
      </c:barChart>
      <c:catAx>
        <c:axId val="7211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342"/>
        <c:auto val="1"/>
        <c:lblAlgn val="ctr"/>
        <c:lblOffset val="100"/>
        <c:noMultiLvlLbl val="0"/>
      </c:catAx>
      <c:valAx>
        <c:axId val="279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