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26411"/>
        <c:axId val="906736"/>
      </c:scatterChart>
      <c:valAx>
        <c:axId val="5762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6"/>
        <c:crossesAt val="0"/>
        <c:crossBetween val="midCat"/>
      </c:valAx>
      <c:valAx>
        <c:axId val="90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85904"/>
        <c:axId val="66058873"/>
      </c:scatterChart>
      <c:valAx>
        <c:axId val="8568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873"/>
        <c:crossesAt val="0"/>
        <c:crossBetween val="midCat"/>
      </c:valAx>
      <c:valAx>
        <c:axId val="6605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8672"/>
        <c:axId val="21305793"/>
      </c:scatterChart>
      <c:valAx>
        <c:axId val="9989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793"/>
        <c:crossesAt val="0"/>
        <c:crossBetween val="midCat"/>
      </c:valAx>
      <c:valAx>
        <c:axId val="2130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19714"/>
        <c:axId val="69831527"/>
      </c:scatterChart>
      <c:valAx>
        <c:axId val="6971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527"/>
        <c:crossesAt val="0"/>
        <c:crossBetween val="midCat"/>
      </c:valAx>
      <c:valAx>
        <c:axId val="6983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