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56177"/>
        <c:axId val="91778704"/>
      </c:barChart>
      <c:catAx>
        <c:axId val="4855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704"/>
        <c:auto val="1"/>
        <c:lblAlgn val="ctr"/>
        <c:lblOffset val="100"/>
        <c:noMultiLvlLbl val="0"/>
      </c:catAx>
      <c:valAx>
        <c:axId val="9177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75506"/>
        <c:axId val="8163670"/>
      </c:barChart>
      <c:catAx>
        <c:axId val="3707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70"/>
        <c:auto val="1"/>
        <c:lblAlgn val="ctr"/>
        <c:lblOffset val="100"/>
        <c:noMultiLvlLbl val="0"/>
      </c:catAx>
      <c:valAx>
        <c:axId val="816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01678"/>
        <c:axId val="78593292"/>
      </c:barChart>
      <c:catAx>
        <c:axId val="7280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292"/>
        <c:auto val="1"/>
        <c:lblAlgn val="ctr"/>
        <c:lblOffset val="100"/>
        <c:noMultiLvlLbl val="0"/>
      </c:catAx>
      <c:valAx>
        <c:axId val="785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70289"/>
        <c:axId val="99101164"/>
      </c:barChart>
      <c:catAx>
        <c:axId val="4997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164"/>
        <c:auto val="1"/>
        <c:lblAlgn val="ctr"/>
        <c:lblOffset val="100"/>
        <c:noMultiLvlLbl val="0"/>
      </c:catAx>
      <c:valAx>
        <c:axId val="9910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03939"/>
        <c:axId val="98071493"/>
      </c:barChart>
      <c:catAx>
        <c:axId val="4140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493"/>
        <c:auto val="1"/>
        <c:lblAlgn val="ctr"/>
        <c:lblOffset val="100"/>
        <c:noMultiLvlLbl val="0"/>
      </c:catAx>
      <c:valAx>
        <c:axId val="9807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87310"/>
        <c:axId val="12657215"/>
      </c:barChart>
      <c:catAx>
        <c:axId val="3608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215"/>
        <c:auto val="1"/>
        <c:lblAlgn val="ctr"/>
        <c:lblOffset val="100"/>
        <c:noMultiLvlLbl val="0"/>
      </c:catAx>
      <c:valAx>
        <c:axId val="1265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15186"/>
        <c:axId val="72533171"/>
      </c:barChart>
      <c:catAx>
        <c:axId val="9801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171"/>
        <c:auto val="1"/>
        <c:lblAlgn val="ctr"/>
        <c:lblOffset val="100"/>
        <c:noMultiLvlLbl val="0"/>
      </c:catAx>
      <c:valAx>
        <c:axId val="7253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50216"/>
        <c:axId val="75363066"/>
      </c:barChart>
      <c:catAx>
        <c:axId val="3805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066"/>
        <c:auto val="1"/>
        <c:lblAlgn val="ctr"/>
        <c:lblOffset val="100"/>
        <c:noMultiLvlLbl val="0"/>
      </c:catAx>
      <c:valAx>
        <c:axId val="7536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95172"/>
        <c:axId val="49789374"/>
      </c:barChart>
      <c:catAx>
        <c:axId val="9619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374"/>
        <c:auto val="1"/>
        <c:lblAlgn val="ctr"/>
        <c:lblOffset val="100"/>
        <c:noMultiLvlLbl val="0"/>
      </c:catAx>
      <c:valAx>
        <c:axId val="4978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9015"/>
        <c:axId val="8408002"/>
      </c:barChart>
      <c:catAx>
        <c:axId val="243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02"/>
        <c:auto val="1"/>
        <c:lblAlgn val="ctr"/>
        <c:lblOffset val="100"/>
        <c:noMultiLvlLbl val="0"/>
      </c:catAx>
      <c:valAx>
        <c:axId val="840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56851"/>
        <c:axId val="48805983"/>
      </c:barChart>
      <c:catAx>
        <c:axId val="1515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983"/>
        <c:auto val="1"/>
        <c:lblAlgn val="ctr"/>
        <c:lblOffset val="100"/>
        <c:noMultiLvlLbl val="0"/>
      </c:catAx>
      <c:valAx>
        <c:axId val="4880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42326"/>
        <c:axId val="40409020"/>
      </c:barChart>
      <c:catAx>
        <c:axId val="1884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020"/>
        <c:auto val="1"/>
        <c:lblAlgn val="ctr"/>
        <c:lblOffset val="100"/>
        <c:noMultiLvlLbl val="0"/>
      </c:catAx>
      <c:valAx>
        <c:axId val="4040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93601"/>
        <c:axId val="82206729"/>
      </c:barChart>
      <c:catAx>
        <c:axId val="1219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729"/>
        <c:auto val="1"/>
        <c:lblAlgn val="ctr"/>
        <c:lblOffset val="100"/>
        <c:noMultiLvlLbl val="0"/>
      </c:catAx>
      <c:valAx>
        <c:axId val="8220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91971"/>
        <c:axId val="11796174"/>
      </c:barChart>
      <c:catAx>
        <c:axId val="6439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174"/>
        <c:auto val="1"/>
        <c:lblAlgn val="ctr"/>
        <c:lblOffset val="100"/>
        <c:noMultiLvlLbl val="0"/>
      </c:catAx>
      <c:valAx>
        <c:axId val="1179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03418"/>
        <c:axId val="68369080"/>
      </c:barChart>
      <c:catAx>
        <c:axId val="8480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080"/>
        <c:auto val="1"/>
        <c:lblAlgn val="ctr"/>
        <c:lblOffset val="100"/>
        <c:noMultiLvlLbl val="0"/>
      </c:catAx>
      <c:valAx>
        <c:axId val="6836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20464"/>
        <c:axId val="16407411"/>
      </c:barChart>
      <c:catAx>
        <c:axId val="1972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411"/>
        <c:auto val="1"/>
        <c:lblAlgn val="ctr"/>
        <c:lblOffset val="100"/>
        <c:noMultiLvlLbl val="0"/>
      </c:catAx>
      <c:valAx>
        <c:axId val="1640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10018"/>
        <c:axId val="29419066"/>
      </c:barChart>
      <c:catAx>
        <c:axId val="8821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066"/>
        <c:auto val="1"/>
        <c:lblAlgn val="ctr"/>
        <c:lblOffset val="100"/>
        <c:noMultiLvlLbl val="0"/>
      </c:catAx>
      <c:valAx>
        <c:axId val="2941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59800"/>
        <c:axId val="94820907"/>
      </c:barChart>
      <c:catAx>
        <c:axId val="9295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907"/>
        <c:auto val="1"/>
        <c:lblAlgn val="ctr"/>
        <c:lblOffset val="100"/>
        <c:noMultiLvlLbl val="0"/>
      </c:catAx>
      <c:valAx>
        <c:axId val="9482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