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7626"/>
        <c:axId val="30818120"/>
      </c:barChart>
      <c:catAx>
        <c:axId val="760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20"/>
        <c:auto val="1"/>
        <c:lblAlgn val="ctr"/>
        <c:lblOffset val="100"/>
        <c:noMultiLvlLbl val="0"/>
      </c:catAx>
      <c:valAx>
        <c:axId val="308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89954"/>
        <c:axId val="56990498"/>
      </c:barChart>
      <c:catAx>
        <c:axId val="571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498"/>
        <c:auto val="1"/>
        <c:lblAlgn val="ctr"/>
        <c:lblOffset val="100"/>
        <c:noMultiLvlLbl val="0"/>
      </c:catAx>
      <c:valAx>
        <c:axId val="569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58037"/>
        <c:axId val="74558574"/>
      </c:barChart>
      <c:catAx>
        <c:axId val="788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574"/>
        <c:auto val="1"/>
        <c:lblAlgn val="ctr"/>
        <c:lblOffset val="100"/>
        <c:noMultiLvlLbl val="0"/>
      </c:catAx>
      <c:valAx>
        <c:axId val="745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4730"/>
        <c:axId val="89234611"/>
      </c:barChart>
      <c:catAx>
        <c:axId val="54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11"/>
        <c:auto val="1"/>
        <c:lblAlgn val="ctr"/>
        <c:lblOffset val="100"/>
        <c:noMultiLvlLbl val="0"/>
      </c:catAx>
      <c:valAx>
        <c:axId val="892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77943"/>
        <c:axId val="45353366"/>
      </c:barChart>
      <c:catAx>
        <c:axId val="1237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66"/>
        <c:auto val="1"/>
        <c:lblAlgn val="ctr"/>
        <c:lblOffset val="100"/>
        <c:noMultiLvlLbl val="0"/>
      </c:catAx>
      <c:valAx>
        <c:axId val="453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90807"/>
        <c:axId val="23401520"/>
      </c:barChart>
      <c:catAx>
        <c:axId val="2169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20"/>
        <c:auto val="1"/>
        <c:lblAlgn val="ctr"/>
        <c:lblOffset val="100"/>
        <c:noMultiLvlLbl val="0"/>
      </c:catAx>
      <c:valAx>
        <c:axId val="234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0401"/>
        <c:axId val="98059832"/>
      </c:barChart>
      <c:catAx>
        <c:axId val="550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32"/>
        <c:auto val="1"/>
        <c:lblAlgn val="ctr"/>
        <c:lblOffset val="100"/>
        <c:noMultiLvlLbl val="0"/>
      </c:catAx>
      <c:valAx>
        <c:axId val="980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47993"/>
        <c:axId val="80284218"/>
      </c:barChart>
      <c:catAx>
        <c:axId val="4244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18"/>
        <c:auto val="1"/>
        <c:lblAlgn val="ctr"/>
        <c:lblOffset val="100"/>
        <c:noMultiLvlLbl val="0"/>
      </c:catAx>
      <c:valAx>
        <c:axId val="802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0017"/>
        <c:axId val="15239907"/>
      </c:barChart>
      <c:catAx>
        <c:axId val="34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07"/>
        <c:auto val="1"/>
        <c:lblAlgn val="ctr"/>
        <c:lblOffset val="100"/>
        <c:noMultiLvlLbl val="0"/>
      </c:catAx>
      <c:valAx>
        <c:axId val="152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6597"/>
        <c:axId val="96012620"/>
      </c:barChart>
      <c:catAx>
        <c:axId val="791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620"/>
        <c:auto val="1"/>
        <c:lblAlgn val="ctr"/>
        <c:lblOffset val="100"/>
        <c:noMultiLvlLbl val="0"/>
      </c:catAx>
      <c:valAx>
        <c:axId val="960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528"/>
        <c:axId val="1283352"/>
      </c:barChart>
      <c:catAx>
        <c:axId val="67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52"/>
        <c:auto val="1"/>
        <c:lblAlgn val="ctr"/>
        <c:lblOffset val="100"/>
        <c:noMultiLvlLbl val="0"/>
      </c:catAx>
      <c:valAx>
        <c:axId val="12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1085"/>
        <c:axId val="86063573"/>
      </c:barChart>
      <c:catAx>
        <c:axId val="8231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573"/>
        <c:auto val="1"/>
        <c:lblAlgn val="ctr"/>
        <c:lblOffset val="100"/>
        <c:noMultiLvlLbl val="0"/>
      </c:catAx>
      <c:valAx>
        <c:axId val="860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0048"/>
        <c:axId val="75188179"/>
      </c:barChart>
      <c:catAx>
        <c:axId val="298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179"/>
        <c:auto val="1"/>
        <c:lblAlgn val="ctr"/>
        <c:lblOffset val="100"/>
        <c:noMultiLvlLbl val="0"/>
      </c:catAx>
      <c:valAx>
        <c:axId val="751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57612"/>
        <c:axId val="18364318"/>
      </c:barChart>
      <c:catAx>
        <c:axId val="939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318"/>
        <c:auto val="1"/>
        <c:lblAlgn val="ctr"/>
        <c:lblOffset val="100"/>
        <c:noMultiLvlLbl val="0"/>
      </c:catAx>
      <c:valAx>
        <c:axId val="183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2236"/>
        <c:axId val="22873389"/>
      </c:barChart>
      <c:catAx>
        <c:axId val="368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89"/>
        <c:auto val="1"/>
        <c:lblAlgn val="ctr"/>
        <c:lblOffset val="100"/>
        <c:noMultiLvlLbl val="0"/>
      </c:catAx>
      <c:valAx>
        <c:axId val="228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29310"/>
        <c:axId val="6864624"/>
      </c:barChart>
      <c:catAx>
        <c:axId val="340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24"/>
        <c:auto val="1"/>
        <c:lblAlgn val="ctr"/>
        <c:lblOffset val="100"/>
        <c:noMultiLvlLbl val="0"/>
      </c:catAx>
      <c:valAx>
        <c:axId val="68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72601"/>
        <c:axId val="62359691"/>
      </c:barChart>
      <c:catAx>
        <c:axId val="317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691"/>
        <c:auto val="1"/>
        <c:lblAlgn val="ctr"/>
        <c:lblOffset val="100"/>
        <c:noMultiLvlLbl val="0"/>
      </c:catAx>
      <c:valAx>
        <c:axId val="623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64238"/>
        <c:axId val="4962956"/>
      </c:barChart>
      <c:catAx>
        <c:axId val="687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56"/>
        <c:auto val="1"/>
        <c:lblAlgn val="ctr"/>
        <c:lblOffset val="100"/>
        <c:noMultiLvlLbl val="0"/>
      </c:catAx>
      <c:valAx>
        <c:axId val="49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