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83026"/>
        <c:axId val="26064021"/>
      </c:scatterChart>
      <c:valAx>
        <c:axId val="54083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021"/>
        <c:crossesAt val="0"/>
        <c:crossBetween val="midCat"/>
      </c:valAx>
      <c:valAx>
        <c:axId val="26064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47782"/>
        <c:axId val="18258631"/>
      </c:scatterChart>
      <c:valAx>
        <c:axId val="8394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631"/>
        <c:crossesAt val="0"/>
        <c:crossBetween val="midCat"/>
      </c:valAx>
      <c:valAx>
        <c:axId val="1825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82832"/>
        <c:axId val="94392156"/>
      </c:scatterChart>
      <c:valAx>
        <c:axId val="34382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156"/>
        <c:crossesAt val="0"/>
        <c:crossBetween val="midCat"/>
      </c:valAx>
      <c:valAx>
        <c:axId val="9439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44856"/>
        <c:axId val="2350638"/>
      </c:scatterChart>
      <c:valAx>
        <c:axId val="63344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38"/>
        <c:crossesAt val="0"/>
        <c:crossBetween val="midCat"/>
      </c:valAx>
      <c:valAx>
        <c:axId val="235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