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5610"/>
        <c:axId val="23994319"/>
      </c:barChart>
      <c:catAx>
        <c:axId val="252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319"/>
        <c:auto val="1"/>
        <c:lblAlgn val="ctr"/>
        <c:lblOffset val="100"/>
        <c:noMultiLvlLbl val="0"/>
      </c:catAx>
      <c:valAx>
        <c:axId val="239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24363"/>
        <c:axId val="22639939"/>
      </c:barChart>
      <c:catAx>
        <c:axId val="648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939"/>
        <c:auto val="1"/>
        <c:lblAlgn val="ctr"/>
        <c:lblOffset val="100"/>
        <c:noMultiLvlLbl val="0"/>
      </c:catAx>
      <c:valAx>
        <c:axId val="226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91033"/>
        <c:axId val="56188405"/>
      </c:barChart>
      <c:catAx>
        <c:axId val="130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05"/>
        <c:auto val="1"/>
        <c:lblAlgn val="ctr"/>
        <c:lblOffset val="100"/>
        <c:noMultiLvlLbl val="0"/>
      </c:catAx>
      <c:valAx>
        <c:axId val="561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49599"/>
        <c:axId val="61327583"/>
      </c:barChart>
      <c:catAx>
        <c:axId val="278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83"/>
        <c:auto val="1"/>
        <c:lblAlgn val="ctr"/>
        <c:lblOffset val="100"/>
        <c:noMultiLvlLbl val="0"/>
      </c:catAx>
      <c:valAx>
        <c:axId val="613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1506"/>
        <c:axId val="49304927"/>
      </c:barChart>
      <c:catAx>
        <c:axId val="767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927"/>
        <c:auto val="1"/>
        <c:lblAlgn val="ctr"/>
        <c:lblOffset val="100"/>
        <c:noMultiLvlLbl val="0"/>
      </c:catAx>
      <c:valAx>
        <c:axId val="493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23222"/>
        <c:axId val="4188257"/>
      </c:barChart>
      <c:catAx>
        <c:axId val="615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57"/>
        <c:auto val="1"/>
        <c:lblAlgn val="ctr"/>
        <c:lblOffset val="100"/>
        <c:noMultiLvlLbl val="0"/>
      </c:catAx>
      <c:valAx>
        <c:axId val="41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2905"/>
        <c:axId val="8255808"/>
      </c:barChart>
      <c:catAx>
        <c:axId val="636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8"/>
        <c:auto val="1"/>
        <c:lblAlgn val="ctr"/>
        <c:lblOffset val="100"/>
        <c:noMultiLvlLbl val="0"/>
      </c:catAx>
      <c:valAx>
        <c:axId val="82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1668"/>
        <c:axId val="35859296"/>
      </c:barChart>
      <c:catAx>
        <c:axId val="547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296"/>
        <c:auto val="1"/>
        <c:lblAlgn val="ctr"/>
        <c:lblOffset val="100"/>
        <c:noMultiLvlLbl val="0"/>
      </c:catAx>
      <c:valAx>
        <c:axId val="358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1857"/>
        <c:axId val="1778170"/>
      </c:barChart>
      <c:catAx>
        <c:axId val="431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70"/>
        <c:auto val="1"/>
        <c:lblAlgn val="ctr"/>
        <c:lblOffset val="100"/>
        <c:noMultiLvlLbl val="0"/>
      </c:catAx>
      <c:valAx>
        <c:axId val="17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45203"/>
        <c:axId val="64097985"/>
      </c:barChart>
      <c:catAx>
        <c:axId val="177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985"/>
        <c:auto val="1"/>
        <c:lblAlgn val="ctr"/>
        <c:lblOffset val="100"/>
        <c:noMultiLvlLbl val="0"/>
      </c:catAx>
      <c:valAx>
        <c:axId val="640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69942"/>
        <c:axId val="19256131"/>
      </c:barChart>
      <c:catAx>
        <c:axId val="131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131"/>
        <c:auto val="1"/>
        <c:lblAlgn val="ctr"/>
        <c:lblOffset val="100"/>
        <c:noMultiLvlLbl val="0"/>
      </c:catAx>
      <c:valAx>
        <c:axId val="192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2962"/>
        <c:axId val="68585623"/>
      </c:barChart>
      <c:catAx>
        <c:axId val="802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23"/>
        <c:auto val="1"/>
        <c:lblAlgn val="ctr"/>
        <c:lblOffset val="100"/>
        <c:noMultiLvlLbl val="0"/>
      </c:catAx>
      <c:valAx>
        <c:axId val="685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27231"/>
        <c:axId val="75104476"/>
      </c:barChart>
      <c:catAx>
        <c:axId val="880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476"/>
        <c:auto val="1"/>
        <c:lblAlgn val="ctr"/>
        <c:lblOffset val="100"/>
        <c:noMultiLvlLbl val="0"/>
      </c:catAx>
      <c:valAx>
        <c:axId val="751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79098"/>
        <c:axId val="8976272"/>
      </c:barChart>
      <c:catAx>
        <c:axId val="815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72"/>
        <c:auto val="1"/>
        <c:lblAlgn val="ctr"/>
        <c:lblOffset val="100"/>
        <c:noMultiLvlLbl val="0"/>
      </c:catAx>
      <c:valAx>
        <c:axId val="89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80506"/>
        <c:axId val="55199911"/>
      </c:barChart>
      <c:catAx>
        <c:axId val="524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911"/>
        <c:auto val="1"/>
        <c:lblAlgn val="ctr"/>
        <c:lblOffset val="100"/>
        <c:noMultiLvlLbl val="0"/>
      </c:catAx>
      <c:valAx>
        <c:axId val="551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1518"/>
        <c:axId val="72671182"/>
      </c:barChart>
      <c:catAx>
        <c:axId val="234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182"/>
        <c:auto val="1"/>
        <c:lblAlgn val="ctr"/>
        <c:lblOffset val="100"/>
        <c:noMultiLvlLbl val="0"/>
      </c:catAx>
      <c:valAx>
        <c:axId val="726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86"/>
        <c:axId val="69916554"/>
      </c:barChart>
      <c:catAx>
        <c:axId val="8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54"/>
        <c:auto val="1"/>
        <c:lblAlgn val="ctr"/>
        <c:lblOffset val="100"/>
        <c:noMultiLvlLbl val="0"/>
      </c:catAx>
      <c:valAx>
        <c:axId val="699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0872"/>
        <c:axId val="63778782"/>
      </c:barChart>
      <c:catAx>
        <c:axId val="987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82"/>
        <c:auto val="1"/>
        <c:lblAlgn val="ctr"/>
        <c:lblOffset val="100"/>
        <c:noMultiLvlLbl val="0"/>
      </c:catAx>
      <c:valAx>
        <c:axId val="637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