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2943"/>
        <c:axId val="14479709"/>
      </c:scatterChart>
      <c:valAx>
        <c:axId val="9469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709"/>
        <c:crossesAt val="0"/>
        <c:crossBetween val="midCat"/>
      </c:valAx>
      <c:valAx>
        <c:axId val="1447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4344"/>
        <c:axId val="79450678"/>
      </c:scatterChart>
      <c:valAx>
        <c:axId val="5090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78"/>
        <c:crossesAt val="0"/>
        <c:crossBetween val="midCat"/>
      </c:valAx>
      <c:valAx>
        <c:axId val="7945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9073"/>
        <c:axId val="1307433"/>
      </c:scatterChart>
      <c:valAx>
        <c:axId val="8722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33"/>
        <c:crossesAt val="0"/>
        <c:crossBetween val="midCat"/>
      </c:valAx>
      <c:valAx>
        <c:axId val="130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3771"/>
        <c:axId val="17978223"/>
      </c:scatterChart>
      <c:valAx>
        <c:axId val="9063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23"/>
        <c:crossesAt val="0"/>
        <c:crossBetween val="midCat"/>
      </c:valAx>
      <c:valAx>
        <c:axId val="1797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