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85832"/>
        <c:axId val="58349209"/>
      </c:scatterChart>
      <c:valAx>
        <c:axId val="5418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209"/>
        <c:crossesAt val="0"/>
        <c:crossBetween val="midCat"/>
      </c:valAx>
      <c:valAx>
        <c:axId val="5834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78089"/>
        <c:axId val="36882133"/>
      </c:scatterChart>
      <c:valAx>
        <c:axId val="3607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133"/>
        <c:crossesAt val="0"/>
        <c:crossBetween val="midCat"/>
      </c:valAx>
      <c:valAx>
        <c:axId val="3688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78749"/>
        <c:axId val="36896124"/>
      </c:scatterChart>
      <c:valAx>
        <c:axId val="8417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124"/>
        <c:crossesAt val="0"/>
        <c:crossBetween val="midCat"/>
      </c:valAx>
      <c:valAx>
        <c:axId val="3689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02985"/>
        <c:axId val="92472259"/>
      </c:scatterChart>
      <c:valAx>
        <c:axId val="8960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259"/>
        <c:crossesAt val="0"/>
        <c:crossBetween val="midCat"/>
      </c:valAx>
      <c:valAx>
        <c:axId val="9247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