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27079"/>
        <c:axId val="36905313"/>
      </c:barChart>
      <c:catAx>
        <c:axId val="6202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313"/>
        <c:auto val="1"/>
        <c:lblAlgn val="ctr"/>
        <c:lblOffset val="100"/>
        <c:noMultiLvlLbl val="0"/>
      </c:catAx>
      <c:valAx>
        <c:axId val="3690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67121"/>
        <c:axId val="34447742"/>
      </c:barChart>
      <c:catAx>
        <c:axId val="9686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742"/>
        <c:auto val="1"/>
        <c:lblAlgn val="ctr"/>
        <c:lblOffset val="100"/>
        <c:noMultiLvlLbl val="0"/>
      </c:catAx>
      <c:valAx>
        <c:axId val="3444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60047"/>
        <c:axId val="19403775"/>
      </c:barChart>
      <c:catAx>
        <c:axId val="6496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775"/>
        <c:auto val="1"/>
        <c:lblAlgn val="ctr"/>
        <c:lblOffset val="100"/>
        <c:noMultiLvlLbl val="0"/>
      </c:catAx>
      <c:valAx>
        <c:axId val="1940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9750"/>
        <c:axId val="23204983"/>
      </c:barChart>
      <c:catAx>
        <c:axId val="927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983"/>
        <c:auto val="1"/>
        <c:lblAlgn val="ctr"/>
        <c:lblOffset val="100"/>
        <c:noMultiLvlLbl val="0"/>
      </c:catAx>
      <c:valAx>
        <c:axId val="2320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41025"/>
        <c:axId val="7798168"/>
      </c:barChart>
      <c:catAx>
        <c:axId val="264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68"/>
        <c:auto val="1"/>
        <c:lblAlgn val="ctr"/>
        <c:lblOffset val="100"/>
        <c:noMultiLvlLbl val="0"/>
      </c:catAx>
      <c:valAx>
        <c:axId val="779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02031"/>
        <c:axId val="64512359"/>
      </c:barChart>
      <c:catAx>
        <c:axId val="2840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359"/>
        <c:auto val="1"/>
        <c:lblAlgn val="ctr"/>
        <c:lblOffset val="100"/>
        <c:noMultiLvlLbl val="0"/>
      </c:catAx>
      <c:valAx>
        <c:axId val="6451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66663"/>
        <c:axId val="63738617"/>
      </c:barChart>
      <c:catAx>
        <c:axId val="2216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617"/>
        <c:auto val="1"/>
        <c:lblAlgn val="ctr"/>
        <c:lblOffset val="100"/>
        <c:noMultiLvlLbl val="0"/>
      </c:catAx>
      <c:valAx>
        <c:axId val="6373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99978"/>
        <c:axId val="79672976"/>
      </c:barChart>
      <c:catAx>
        <c:axId val="9759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976"/>
        <c:auto val="1"/>
        <c:lblAlgn val="ctr"/>
        <c:lblOffset val="100"/>
        <c:noMultiLvlLbl val="0"/>
      </c:catAx>
      <c:valAx>
        <c:axId val="7967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70019"/>
        <c:axId val="79562366"/>
      </c:barChart>
      <c:catAx>
        <c:axId val="5887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366"/>
        <c:auto val="1"/>
        <c:lblAlgn val="ctr"/>
        <c:lblOffset val="100"/>
        <c:noMultiLvlLbl val="0"/>
      </c:catAx>
      <c:valAx>
        <c:axId val="7956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81898"/>
        <c:axId val="1438904"/>
      </c:barChart>
      <c:catAx>
        <c:axId val="8868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04"/>
        <c:auto val="1"/>
        <c:lblAlgn val="ctr"/>
        <c:lblOffset val="100"/>
        <c:noMultiLvlLbl val="0"/>
      </c:catAx>
      <c:valAx>
        <c:axId val="143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30331"/>
        <c:axId val="85629325"/>
      </c:barChart>
      <c:catAx>
        <c:axId val="3033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325"/>
        <c:auto val="1"/>
        <c:lblAlgn val="ctr"/>
        <c:lblOffset val="100"/>
        <c:noMultiLvlLbl val="0"/>
      </c:catAx>
      <c:valAx>
        <c:axId val="856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07966"/>
        <c:axId val="43960118"/>
      </c:barChart>
      <c:catAx>
        <c:axId val="8610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118"/>
        <c:auto val="1"/>
        <c:lblAlgn val="ctr"/>
        <c:lblOffset val="100"/>
        <c:noMultiLvlLbl val="0"/>
      </c:catAx>
      <c:valAx>
        <c:axId val="4396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99992"/>
        <c:axId val="81908110"/>
      </c:barChart>
      <c:catAx>
        <c:axId val="9199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110"/>
        <c:auto val="1"/>
        <c:lblAlgn val="ctr"/>
        <c:lblOffset val="100"/>
        <c:noMultiLvlLbl val="0"/>
      </c:catAx>
      <c:valAx>
        <c:axId val="819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5536"/>
        <c:axId val="26511444"/>
      </c:barChart>
      <c:catAx>
        <c:axId val="759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444"/>
        <c:auto val="1"/>
        <c:lblAlgn val="ctr"/>
        <c:lblOffset val="100"/>
        <c:noMultiLvlLbl val="0"/>
      </c:catAx>
      <c:valAx>
        <c:axId val="2651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56891"/>
        <c:axId val="13444058"/>
      </c:barChart>
      <c:catAx>
        <c:axId val="6135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058"/>
        <c:auto val="1"/>
        <c:lblAlgn val="ctr"/>
        <c:lblOffset val="100"/>
        <c:noMultiLvlLbl val="0"/>
      </c:catAx>
      <c:valAx>
        <c:axId val="134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25339"/>
        <c:axId val="2756400"/>
      </c:barChart>
      <c:catAx>
        <c:axId val="7872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00"/>
        <c:auto val="1"/>
        <c:lblAlgn val="ctr"/>
        <c:lblOffset val="100"/>
        <c:noMultiLvlLbl val="0"/>
      </c:catAx>
      <c:valAx>
        <c:axId val="275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33657"/>
        <c:axId val="48044636"/>
      </c:barChart>
      <c:catAx>
        <c:axId val="5873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636"/>
        <c:auto val="1"/>
        <c:lblAlgn val="ctr"/>
        <c:lblOffset val="100"/>
        <c:noMultiLvlLbl val="0"/>
      </c:catAx>
      <c:valAx>
        <c:axId val="4804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34238"/>
        <c:axId val="55627800"/>
      </c:barChart>
      <c:catAx>
        <c:axId val="9403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800"/>
        <c:auto val="1"/>
        <c:lblAlgn val="ctr"/>
        <c:lblOffset val="100"/>
        <c:noMultiLvlLbl val="0"/>
      </c:catAx>
      <c:valAx>
        <c:axId val="5562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