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52033"/>
        <c:axId val="23391868"/>
      </c:scatterChart>
      <c:valAx>
        <c:axId val="2485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868"/>
        <c:crossesAt val="0"/>
        <c:crossBetween val="midCat"/>
      </c:valAx>
      <c:valAx>
        <c:axId val="2339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6197"/>
        <c:axId val="21336873"/>
      </c:scatterChart>
      <c:valAx>
        <c:axId val="6289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873"/>
        <c:crossesAt val="0"/>
        <c:crossBetween val="midCat"/>
      </c:valAx>
      <c:valAx>
        <c:axId val="2133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22007"/>
        <c:axId val="49509466"/>
      </c:scatterChart>
      <c:valAx>
        <c:axId val="4222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466"/>
        <c:crossesAt val="0"/>
        <c:crossBetween val="midCat"/>
      </c:valAx>
      <c:valAx>
        <c:axId val="4950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06383"/>
        <c:axId val="93685024"/>
      </c:scatterChart>
      <c:valAx>
        <c:axId val="4560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024"/>
        <c:crossesAt val="0"/>
        <c:crossBetween val="midCat"/>
      </c:valAx>
      <c:valAx>
        <c:axId val="9368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