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36957"/>
        <c:axId val="98245931"/>
      </c:barChart>
      <c:catAx>
        <c:axId val="8843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931"/>
        <c:auto val="1"/>
        <c:lblAlgn val="ctr"/>
        <c:lblOffset val="100"/>
        <c:noMultiLvlLbl val="0"/>
      </c:catAx>
      <c:valAx>
        <c:axId val="9824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32282"/>
        <c:axId val="55970261"/>
      </c:barChart>
      <c:catAx>
        <c:axId val="2003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261"/>
        <c:auto val="1"/>
        <c:lblAlgn val="ctr"/>
        <c:lblOffset val="100"/>
        <c:noMultiLvlLbl val="0"/>
      </c:catAx>
      <c:valAx>
        <c:axId val="5597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40637"/>
        <c:axId val="78568179"/>
      </c:barChart>
      <c:catAx>
        <c:axId val="2524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179"/>
        <c:auto val="1"/>
        <c:lblAlgn val="ctr"/>
        <c:lblOffset val="100"/>
        <c:noMultiLvlLbl val="0"/>
      </c:catAx>
      <c:valAx>
        <c:axId val="7856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88829"/>
        <c:axId val="67872770"/>
      </c:barChart>
      <c:catAx>
        <c:axId val="9578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770"/>
        <c:auto val="1"/>
        <c:lblAlgn val="ctr"/>
        <c:lblOffset val="100"/>
        <c:noMultiLvlLbl val="0"/>
      </c:catAx>
      <c:valAx>
        <c:axId val="6787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23377"/>
        <c:axId val="6946541"/>
      </c:barChart>
      <c:catAx>
        <c:axId val="2012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41"/>
        <c:auto val="1"/>
        <c:lblAlgn val="ctr"/>
        <c:lblOffset val="100"/>
        <c:noMultiLvlLbl val="0"/>
      </c:catAx>
      <c:valAx>
        <c:axId val="694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83676"/>
        <c:axId val="95587510"/>
      </c:barChart>
      <c:catAx>
        <c:axId val="7018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510"/>
        <c:auto val="1"/>
        <c:lblAlgn val="ctr"/>
        <c:lblOffset val="100"/>
        <c:noMultiLvlLbl val="0"/>
      </c:catAx>
      <c:valAx>
        <c:axId val="9558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50571"/>
        <c:axId val="18898000"/>
      </c:barChart>
      <c:catAx>
        <c:axId val="5005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000"/>
        <c:auto val="1"/>
        <c:lblAlgn val="ctr"/>
        <c:lblOffset val="100"/>
        <c:noMultiLvlLbl val="0"/>
      </c:catAx>
      <c:valAx>
        <c:axId val="1889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37373"/>
        <c:axId val="27268243"/>
      </c:barChart>
      <c:catAx>
        <c:axId val="9503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243"/>
        <c:auto val="1"/>
        <c:lblAlgn val="ctr"/>
        <c:lblOffset val="100"/>
        <c:noMultiLvlLbl val="0"/>
      </c:catAx>
      <c:valAx>
        <c:axId val="2726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39255"/>
        <c:axId val="7397517"/>
      </c:barChart>
      <c:catAx>
        <c:axId val="6393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17"/>
        <c:auto val="1"/>
        <c:lblAlgn val="ctr"/>
        <c:lblOffset val="100"/>
        <c:noMultiLvlLbl val="0"/>
      </c:catAx>
      <c:valAx>
        <c:axId val="739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74187"/>
        <c:axId val="40965420"/>
      </c:barChart>
      <c:catAx>
        <c:axId val="8367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420"/>
        <c:auto val="1"/>
        <c:lblAlgn val="ctr"/>
        <c:lblOffset val="100"/>
        <c:noMultiLvlLbl val="0"/>
      </c:catAx>
      <c:valAx>
        <c:axId val="4096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57342"/>
        <c:axId val="88316480"/>
      </c:barChart>
      <c:catAx>
        <c:axId val="4425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480"/>
        <c:auto val="1"/>
        <c:lblAlgn val="ctr"/>
        <c:lblOffset val="100"/>
        <c:noMultiLvlLbl val="0"/>
      </c:catAx>
      <c:valAx>
        <c:axId val="8831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47978"/>
        <c:axId val="37746208"/>
      </c:barChart>
      <c:catAx>
        <c:axId val="6504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208"/>
        <c:auto val="1"/>
        <c:lblAlgn val="ctr"/>
        <c:lblOffset val="100"/>
        <c:noMultiLvlLbl val="0"/>
      </c:catAx>
      <c:valAx>
        <c:axId val="3774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99249"/>
        <c:axId val="33885607"/>
      </c:barChart>
      <c:catAx>
        <c:axId val="4049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607"/>
        <c:auto val="1"/>
        <c:lblAlgn val="ctr"/>
        <c:lblOffset val="100"/>
        <c:noMultiLvlLbl val="0"/>
      </c:catAx>
      <c:valAx>
        <c:axId val="3388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8524"/>
        <c:axId val="26634890"/>
      </c:barChart>
      <c:catAx>
        <c:axId val="551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890"/>
        <c:auto val="1"/>
        <c:lblAlgn val="ctr"/>
        <c:lblOffset val="100"/>
        <c:noMultiLvlLbl val="0"/>
      </c:catAx>
      <c:valAx>
        <c:axId val="2663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19014"/>
        <c:axId val="44773956"/>
      </c:barChart>
      <c:catAx>
        <c:axId val="1651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956"/>
        <c:auto val="1"/>
        <c:lblAlgn val="ctr"/>
        <c:lblOffset val="100"/>
        <c:noMultiLvlLbl val="0"/>
      </c:catAx>
      <c:valAx>
        <c:axId val="4477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43304"/>
        <c:axId val="74808012"/>
      </c:barChart>
      <c:catAx>
        <c:axId val="7984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012"/>
        <c:auto val="1"/>
        <c:lblAlgn val="ctr"/>
        <c:lblOffset val="100"/>
        <c:noMultiLvlLbl val="0"/>
      </c:catAx>
      <c:valAx>
        <c:axId val="7480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37724"/>
        <c:axId val="10016526"/>
      </c:barChart>
      <c:catAx>
        <c:axId val="2083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526"/>
        <c:auto val="1"/>
        <c:lblAlgn val="ctr"/>
        <c:lblOffset val="100"/>
        <c:noMultiLvlLbl val="0"/>
      </c:catAx>
      <c:valAx>
        <c:axId val="1001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71810"/>
        <c:axId val="89605016"/>
      </c:barChart>
      <c:catAx>
        <c:axId val="3967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016"/>
        <c:auto val="1"/>
        <c:lblAlgn val="ctr"/>
        <c:lblOffset val="100"/>
        <c:noMultiLvlLbl val="0"/>
      </c:catAx>
      <c:valAx>
        <c:axId val="8960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