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5328"/>
        <c:axId val="27547028"/>
      </c:scatterChart>
      <c:valAx>
        <c:axId val="888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28"/>
        <c:crossesAt val="0"/>
        <c:crossBetween val="midCat"/>
      </c:valAx>
      <c:valAx>
        <c:axId val="2754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45737"/>
        <c:axId val="43429703"/>
      </c:scatterChart>
      <c:valAx>
        <c:axId val="7764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703"/>
        <c:crossesAt val="0"/>
        <c:crossBetween val="midCat"/>
      </c:valAx>
      <c:valAx>
        <c:axId val="4342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44561"/>
        <c:axId val="35899966"/>
      </c:scatterChart>
      <c:valAx>
        <c:axId val="6514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966"/>
        <c:crossesAt val="0"/>
        <c:crossBetween val="midCat"/>
      </c:valAx>
      <c:valAx>
        <c:axId val="3589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45452"/>
        <c:axId val="57568442"/>
      </c:scatterChart>
      <c:valAx>
        <c:axId val="6934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442"/>
        <c:crossesAt val="0"/>
        <c:crossBetween val="midCat"/>
      </c:valAx>
      <c:valAx>
        <c:axId val="5756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