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87239"/>
        <c:axId val="13522893"/>
      </c:barChart>
      <c:catAx>
        <c:axId val="247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93"/>
        <c:auto val="1"/>
        <c:lblAlgn val="ctr"/>
        <c:lblOffset val="100"/>
        <c:noMultiLvlLbl val="0"/>
      </c:catAx>
      <c:valAx>
        <c:axId val="135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3032"/>
        <c:axId val="17141497"/>
      </c:barChart>
      <c:catAx>
        <c:axId val="272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97"/>
        <c:auto val="1"/>
        <c:lblAlgn val="ctr"/>
        <c:lblOffset val="100"/>
        <c:noMultiLvlLbl val="0"/>
      </c:catAx>
      <c:valAx>
        <c:axId val="171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2277"/>
        <c:axId val="45837358"/>
      </c:barChart>
      <c:catAx>
        <c:axId val="409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58"/>
        <c:auto val="1"/>
        <c:lblAlgn val="ctr"/>
        <c:lblOffset val="100"/>
        <c:noMultiLvlLbl val="0"/>
      </c:catAx>
      <c:valAx>
        <c:axId val="458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0451"/>
        <c:axId val="13101597"/>
      </c:barChart>
      <c:catAx>
        <c:axId val="714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597"/>
        <c:auto val="1"/>
        <c:lblAlgn val="ctr"/>
        <c:lblOffset val="100"/>
        <c:noMultiLvlLbl val="0"/>
      </c:catAx>
      <c:valAx>
        <c:axId val="131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55941"/>
        <c:axId val="56431902"/>
      </c:barChart>
      <c:catAx>
        <c:axId val="148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02"/>
        <c:auto val="1"/>
        <c:lblAlgn val="ctr"/>
        <c:lblOffset val="100"/>
        <c:noMultiLvlLbl val="0"/>
      </c:catAx>
      <c:valAx>
        <c:axId val="564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3537"/>
        <c:axId val="54836191"/>
      </c:barChart>
      <c:catAx>
        <c:axId val="48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91"/>
        <c:auto val="1"/>
        <c:lblAlgn val="ctr"/>
        <c:lblOffset val="100"/>
        <c:noMultiLvlLbl val="0"/>
      </c:catAx>
      <c:valAx>
        <c:axId val="548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6671"/>
        <c:axId val="99366060"/>
      </c:barChart>
      <c:catAx>
        <c:axId val="505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060"/>
        <c:auto val="1"/>
        <c:lblAlgn val="ctr"/>
        <c:lblOffset val="100"/>
        <c:noMultiLvlLbl val="0"/>
      </c:catAx>
      <c:valAx>
        <c:axId val="993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8819"/>
        <c:axId val="92584286"/>
      </c:barChart>
      <c:catAx>
        <c:axId val="198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86"/>
        <c:auto val="1"/>
        <c:lblAlgn val="ctr"/>
        <c:lblOffset val="100"/>
        <c:noMultiLvlLbl val="0"/>
      </c:catAx>
      <c:valAx>
        <c:axId val="925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1529"/>
        <c:axId val="6194991"/>
      </c:barChart>
      <c:catAx>
        <c:axId val="954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1"/>
        <c:auto val="1"/>
        <c:lblAlgn val="ctr"/>
        <c:lblOffset val="100"/>
        <c:noMultiLvlLbl val="0"/>
      </c:catAx>
      <c:valAx>
        <c:axId val="61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2528"/>
        <c:axId val="55281513"/>
      </c:barChart>
      <c:catAx>
        <c:axId val="596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513"/>
        <c:auto val="1"/>
        <c:lblAlgn val="ctr"/>
        <c:lblOffset val="100"/>
        <c:noMultiLvlLbl val="0"/>
      </c:catAx>
      <c:valAx>
        <c:axId val="552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52645"/>
        <c:axId val="39165679"/>
      </c:barChart>
      <c:catAx>
        <c:axId val="320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679"/>
        <c:auto val="1"/>
        <c:lblAlgn val="ctr"/>
        <c:lblOffset val="100"/>
        <c:noMultiLvlLbl val="0"/>
      </c:catAx>
      <c:valAx>
        <c:axId val="391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9145"/>
        <c:axId val="90061628"/>
      </c:barChart>
      <c:catAx>
        <c:axId val="653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628"/>
        <c:auto val="1"/>
        <c:lblAlgn val="ctr"/>
        <c:lblOffset val="100"/>
        <c:noMultiLvlLbl val="0"/>
      </c:catAx>
      <c:valAx>
        <c:axId val="900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2517"/>
        <c:axId val="47825886"/>
      </c:barChart>
      <c:catAx>
        <c:axId val="104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886"/>
        <c:auto val="1"/>
        <c:lblAlgn val="ctr"/>
        <c:lblOffset val="100"/>
        <c:noMultiLvlLbl val="0"/>
      </c:catAx>
      <c:valAx>
        <c:axId val="478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743"/>
        <c:axId val="78028643"/>
      </c:barChart>
      <c:catAx>
        <c:axId val="58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643"/>
        <c:auto val="1"/>
        <c:lblAlgn val="ctr"/>
        <c:lblOffset val="100"/>
        <c:noMultiLvlLbl val="0"/>
      </c:catAx>
      <c:valAx>
        <c:axId val="780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37467"/>
        <c:axId val="32187234"/>
      </c:barChart>
      <c:catAx>
        <c:axId val="602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34"/>
        <c:auto val="1"/>
        <c:lblAlgn val="ctr"/>
        <c:lblOffset val="100"/>
        <c:noMultiLvlLbl val="0"/>
      </c:catAx>
      <c:valAx>
        <c:axId val="321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78214"/>
        <c:axId val="82239380"/>
      </c:barChart>
      <c:catAx>
        <c:axId val="180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80"/>
        <c:auto val="1"/>
        <c:lblAlgn val="ctr"/>
        <c:lblOffset val="100"/>
        <c:noMultiLvlLbl val="0"/>
      </c:catAx>
      <c:valAx>
        <c:axId val="822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00800"/>
        <c:axId val="5682861"/>
      </c:barChart>
      <c:catAx>
        <c:axId val="646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1"/>
        <c:auto val="1"/>
        <c:lblAlgn val="ctr"/>
        <c:lblOffset val="100"/>
        <c:noMultiLvlLbl val="0"/>
      </c:catAx>
      <c:valAx>
        <c:axId val="56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3264"/>
        <c:axId val="36517650"/>
      </c:barChart>
      <c:catAx>
        <c:axId val="750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50"/>
        <c:auto val="1"/>
        <c:lblAlgn val="ctr"/>
        <c:lblOffset val="100"/>
        <c:noMultiLvlLbl val="0"/>
      </c:catAx>
      <c:valAx>
        <c:axId val="365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