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81072"/>
        <c:axId val="88678122"/>
      </c:scatterChart>
      <c:valAx>
        <c:axId val="45881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122"/>
        <c:crossesAt val="0"/>
        <c:crossBetween val="midCat"/>
      </c:valAx>
      <c:valAx>
        <c:axId val="8867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11574"/>
        <c:axId val="62111019"/>
      </c:scatterChart>
      <c:valAx>
        <c:axId val="96411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019"/>
        <c:crossesAt val="0"/>
        <c:crossBetween val="midCat"/>
      </c:valAx>
      <c:valAx>
        <c:axId val="6211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12969"/>
        <c:axId val="11478769"/>
      </c:scatterChart>
      <c:valAx>
        <c:axId val="6321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769"/>
        <c:crossesAt val="0"/>
        <c:crossBetween val="midCat"/>
      </c:valAx>
      <c:valAx>
        <c:axId val="11478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0133"/>
        <c:axId val="98560732"/>
      </c:scatterChart>
      <c:valAx>
        <c:axId val="746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732"/>
        <c:crossesAt val="0"/>
        <c:crossBetween val="midCat"/>
      </c:valAx>
      <c:valAx>
        <c:axId val="9856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