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58145"/>
        <c:axId val="10697142"/>
      </c:barChart>
      <c:catAx>
        <c:axId val="4445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142"/>
        <c:auto val="1"/>
        <c:lblAlgn val="ctr"/>
        <c:lblOffset val="100"/>
        <c:noMultiLvlLbl val="0"/>
      </c:catAx>
      <c:valAx>
        <c:axId val="106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64825"/>
        <c:axId val="63964190"/>
      </c:barChart>
      <c:catAx>
        <c:axId val="6936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190"/>
        <c:auto val="1"/>
        <c:lblAlgn val="ctr"/>
        <c:lblOffset val="100"/>
        <c:noMultiLvlLbl val="0"/>
      </c:catAx>
      <c:valAx>
        <c:axId val="6396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67227"/>
        <c:axId val="29265770"/>
      </c:barChart>
      <c:catAx>
        <c:axId val="9376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770"/>
        <c:auto val="1"/>
        <c:lblAlgn val="ctr"/>
        <c:lblOffset val="100"/>
        <c:noMultiLvlLbl val="0"/>
      </c:catAx>
      <c:valAx>
        <c:axId val="292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25910"/>
        <c:axId val="11619313"/>
      </c:barChart>
      <c:catAx>
        <c:axId val="1102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313"/>
        <c:auto val="1"/>
        <c:lblAlgn val="ctr"/>
        <c:lblOffset val="100"/>
        <c:noMultiLvlLbl val="0"/>
      </c:catAx>
      <c:valAx>
        <c:axId val="116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97050"/>
        <c:axId val="52674908"/>
      </c:barChart>
      <c:catAx>
        <c:axId val="4229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908"/>
        <c:auto val="1"/>
        <c:lblAlgn val="ctr"/>
        <c:lblOffset val="100"/>
        <c:noMultiLvlLbl val="0"/>
      </c:catAx>
      <c:valAx>
        <c:axId val="5267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07316"/>
        <c:axId val="82655571"/>
      </c:barChart>
      <c:catAx>
        <c:axId val="4120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571"/>
        <c:auto val="1"/>
        <c:lblAlgn val="ctr"/>
        <c:lblOffset val="100"/>
        <c:noMultiLvlLbl val="0"/>
      </c:catAx>
      <c:valAx>
        <c:axId val="8265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40424"/>
        <c:axId val="65898699"/>
      </c:barChart>
      <c:catAx>
        <c:axId val="7694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699"/>
        <c:auto val="1"/>
        <c:lblAlgn val="ctr"/>
        <c:lblOffset val="100"/>
        <c:noMultiLvlLbl val="0"/>
      </c:catAx>
      <c:valAx>
        <c:axId val="658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82657"/>
        <c:axId val="41468975"/>
      </c:barChart>
      <c:catAx>
        <c:axId val="324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975"/>
        <c:auto val="1"/>
        <c:lblAlgn val="ctr"/>
        <c:lblOffset val="100"/>
        <c:noMultiLvlLbl val="0"/>
      </c:catAx>
      <c:valAx>
        <c:axId val="414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60654"/>
        <c:axId val="29427340"/>
      </c:barChart>
      <c:catAx>
        <c:axId val="5926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340"/>
        <c:auto val="1"/>
        <c:lblAlgn val="ctr"/>
        <c:lblOffset val="100"/>
        <c:noMultiLvlLbl val="0"/>
      </c:catAx>
      <c:valAx>
        <c:axId val="2942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27534"/>
        <c:axId val="77807359"/>
      </c:barChart>
      <c:catAx>
        <c:axId val="3712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359"/>
        <c:auto val="1"/>
        <c:lblAlgn val="ctr"/>
        <c:lblOffset val="100"/>
        <c:noMultiLvlLbl val="0"/>
      </c:catAx>
      <c:valAx>
        <c:axId val="778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20765"/>
        <c:axId val="62691524"/>
      </c:barChart>
      <c:catAx>
        <c:axId val="4812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524"/>
        <c:auto val="1"/>
        <c:lblAlgn val="ctr"/>
        <c:lblOffset val="100"/>
        <c:noMultiLvlLbl val="0"/>
      </c:catAx>
      <c:valAx>
        <c:axId val="6269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30423"/>
        <c:axId val="6509030"/>
      </c:barChart>
      <c:catAx>
        <c:axId val="5093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30"/>
        <c:auto val="1"/>
        <c:lblAlgn val="ctr"/>
        <c:lblOffset val="100"/>
        <c:noMultiLvlLbl val="0"/>
      </c:catAx>
      <c:valAx>
        <c:axId val="650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78306"/>
        <c:axId val="59099092"/>
      </c:barChart>
      <c:catAx>
        <c:axId val="2307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092"/>
        <c:auto val="1"/>
        <c:lblAlgn val="ctr"/>
        <c:lblOffset val="100"/>
        <c:noMultiLvlLbl val="0"/>
      </c:catAx>
      <c:valAx>
        <c:axId val="590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2417"/>
        <c:axId val="28045048"/>
      </c:barChart>
      <c:catAx>
        <c:axId val="688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048"/>
        <c:auto val="1"/>
        <c:lblAlgn val="ctr"/>
        <c:lblOffset val="100"/>
        <c:noMultiLvlLbl val="0"/>
      </c:catAx>
      <c:valAx>
        <c:axId val="280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20588"/>
        <c:axId val="96569278"/>
      </c:barChart>
      <c:catAx>
        <c:axId val="8192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278"/>
        <c:auto val="1"/>
        <c:lblAlgn val="ctr"/>
        <c:lblOffset val="100"/>
        <c:noMultiLvlLbl val="0"/>
      </c:catAx>
      <c:valAx>
        <c:axId val="9656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90173"/>
        <c:axId val="66217624"/>
      </c:barChart>
      <c:catAx>
        <c:axId val="9149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624"/>
        <c:auto val="1"/>
        <c:lblAlgn val="ctr"/>
        <c:lblOffset val="100"/>
        <c:noMultiLvlLbl val="0"/>
      </c:catAx>
      <c:valAx>
        <c:axId val="6621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19033"/>
        <c:axId val="21105892"/>
      </c:barChart>
      <c:catAx>
        <c:axId val="1491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892"/>
        <c:auto val="1"/>
        <c:lblAlgn val="ctr"/>
        <c:lblOffset val="100"/>
        <c:noMultiLvlLbl val="0"/>
      </c:catAx>
      <c:valAx>
        <c:axId val="211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64842"/>
        <c:axId val="61483779"/>
      </c:barChart>
      <c:catAx>
        <c:axId val="5906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779"/>
        <c:auto val="1"/>
        <c:lblAlgn val="ctr"/>
        <c:lblOffset val="100"/>
        <c:noMultiLvlLbl val="0"/>
      </c:catAx>
      <c:valAx>
        <c:axId val="6148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