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60842"/>
        <c:axId val="89004146"/>
      </c:barChart>
      <c:catAx>
        <c:axId val="153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46"/>
        <c:auto val="1"/>
        <c:lblAlgn val="ctr"/>
        <c:lblOffset val="100"/>
        <c:noMultiLvlLbl val="0"/>
      </c:catAx>
      <c:valAx>
        <c:axId val="890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56221"/>
        <c:axId val="15304599"/>
      </c:barChart>
      <c:catAx>
        <c:axId val="6145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599"/>
        <c:auto val="1"/>
        <c:lblAlgn val="ctr"/>
        <c:lblOffset val="100"/>
        <c:noMultiLvlLbl val="0"/>
      </c:catAx>
      <c:valAx>
        <c:axId val="153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25966"/>
        <c:axId val="94241299"/>
      </c:barChart>
      <c:catAx>
        <c:axId val="874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99"/>
        <c:auto val="1"/>
        <c:lblAlgn val="ctr"/>
        <c:lblOffset val="100"/>
        <c:noMultiLvlLbl val="0"/>
      </c:catAx>
      <c:valAx>
        <c:axId val="942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93147"/>
        <c:axId val="10884465"/>
      </c:barChart>
      <c:catAx>
        <c:axId val="678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465"/>
        <c:auto val="1"/>
        <c:lblAlgn val="ctr"/>
        <c:lblOffset val="100"/>
        <c:noMultiLvlLbl val="0"/>
      </c:catAx>
      <c:valAx>
        <c:axId val="108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17817"/>
        <c:axId val="43582919"/>
      </c:barChart>
      <c:catAx>
        <c:axId val="832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919"/>
        <c:auto val="1"/>
        <c:lblAlgn val="ctr"/>
        <c:lblOffset val="100"/>
        <c:noMultiLvlLbl val="0"/>
      </c:catAx>
      <c:valAx>
        <c:axId val="435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1534"/>
        <c:axId val="13056881"/>
      </c:barChart>
      <c:catAx>
        <c:axId val="952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881"/>
        <c:auto val="1"/>
        <c:lblAlgn val="ctr"/>
        <c:lblOffset val="100"/>
        <c:noMultiLvlLbl val="0"/>
      </c:catAx>
      <c:valAx>
        <c:axId val="130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4109"/>
        <c:axId val="57365535"/>
      </c:barChart>
      <c:catAx>
        <c:axId val="1391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535"/>
        <c:auto val="1"/>
        <c:lblAlgn val="ctr"/>
        <c:lblOffset val="100"/>
        <c:noMultiLvlLbl val="0"/>
      </c:catAx>
      <c:valAx>
        <c:axId val="573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31163"/>
        <c:axId val="92113758"/>
      </c:barChart>
      <c:catAx>
        <c:axId val="1723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758"/>
        <c:auto val="1"/>
        <c:lblAlgn val="ctr"/>
        <c:lblOffset val="100"/>
        <c:noMultiLvlLbl val="0"/>
      </c:catAx>
      <c:valAx>
        <c:axId val="921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93409"/>
        <c:axId val="38251689"/>
      </c:barChart>
      <c:catAx>
        <c:axId val="2969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689"/>
        <c:auto val="1"/>
        <c:lblAlgn val="ctr"/>
        <c:lblOffset val="100"/>
        <c:noMultiLvlLbl val="0"/>
      </c:catAx>
      <c:valAx>
        <c:axId val="382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00743"/>
        <c:axId val="4271502"/>
      </c:barChart>
      <c:catAx>
        <c:axId val="313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02"/>
        <c:auto val="1"/>
        <c:lblAlgn val="ctr"/>
        <c:lblOffset val="100"/>
        <c:noMultiLvlLbl val="0"/>
      </c:catAx>
      <c:valAx>
        <c:axId val="42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7554"/>
        <c:axId val="14806105"/>
      </c:barChart>
      <c:catAx>
        <c:axId val="301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105"/>
        <c:auto val="1"/>
        <c:lblAlgn val="ctr"/>
        <c:lblOffset val="100"/>
        <c:noMultiLvlLbl val="0"/>
      </c:catAx>
      <c:valAx>
        <c:axId val="1480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8862"/>
        <c:axId val="57916055"/>
      </c:barChart>
      <c:catAx>
        <c:axId val="6709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055"/>
        <c:auto val="1"/>
        <c:lblAlgn val="ctr"/>
        <c:lblOffset val="100"/>
        <c:noMultiLvlLbl val="0"/>
      </c:catAx>
      <c:valAx>
        <c:axId val="579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71090"/>
        <c:axId val="50805330"/>
      </c:barChart>
      <c:catAx>
        <c:axId val="444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30"/>
        <c:auto val="1"/>
        <c:lblAlgn val="ctr"/>
        <c:lblOffset val="100"/>
        <c:noMultiLvlLbl val="0"/>
      </c:catAx>
      <c:valAx>
        <c:axId val="5080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5567"/>
        <c:axId val="80586883"/>
      </c:barChart>
      <c:catAx>
        <c:axId val="798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883"/>
        <c:auto val="1"/>
        <c:lblAlgn val="ctr"/>
        <c:lblOffset val="100"/>
        <c:noMultiLvlLbl val="0"/>
      </c:catAx>
      <c:valAx>
        <c:axId val="805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42605"/>
        <c:axId val="8580579"/>
      </c:barChart>
      <c:catAx>
        <c:axId val="122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79"/>
        <c:auto val="1"/>
        <c:lblAlgn val="ctr"/>
        <c:lblOffset val="100"/>
        <c:noMultiLvlLbl val="0"/>
      </c:catAx>
      <c:valAx>
        <c:axId val="85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27376"/>
        <c:axId val="79523629"/>
      </c:barChart>
      <c:catAx>
        <c:axId val="5962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629"/>
        <c:auto val="1"/>
        <c:lblAlgn val="ctr"/>
        <c:lblOffset val="100"/>
        <c:noMultiLvlLbl val="0"/>
      </c:catAx>
      <c:valAx>
        <c:axId val="795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20345"/>
        <c:axId val="15124240"/>
      </c:barChart>
      <c:catAx>
        <c:axId val="939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240"/>
        <c:auto val="1"/>
        <c:lblAlgn val="ctr"/>
        <c:lblOffset val="100"/>
        <c:noMultiLvlLbl val="0"/>
      </c:catAx>
      <c:valAx>
        <c:axId val="151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05283"/>
        <c:axId val="15686341"/>
      </c:barChart>
      <c:catAx>
        <c:axId val="8900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341"/>
        <c:auto val="1"/>
        <c:lblAlgn val="ctr"/>
        <c:lblOffset val="100"/>
        <c:noMultiLvlLbl val="0"/>
      </c:catAx>
      <c:valAx>
        <c:axId val="156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