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45896"/>
        <c:axId val="48245707"/>
      </c:scatterChart>
      <c:valAx>
        <c:axId val="19845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707"/>
        <c:crossesAt val="0"/>
        <c:crossBetween val="midCat"/>
      </c:valAx>
      <c:valAx>
        <c:axId val="48245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15827"/>
        <c:axId val="80050755"/>
      </c:scatterChart>
      <c:valAx>
        <c:axId val="75115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755"/>
        <c:crossesAt val="0"/>
        <c:crossBetween val="midCat"/>
      </c:valAx>
      <c:valAx>
        <c:axId val="80050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14531"/>
        <c:axId val="67239294"/>
      </c:scatterChart>
      <c:valAx>
        <c:axId val="70014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294"/>
        <c:crossesAt val="0"/>
        <c:crossBetween val="midCat"/>
      </c:valAx>
      <c:valAx>
        <c:axId val="67239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2711"/>
        <c:axId val="68413887"/>
      </c:scatterChart>
      <c:valAx>
        <c:axId val="913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887"/>
        <c:crossesAt val="0"/>
        <c:crossBetween val="midCat"/>
      </c:valAx>
      <c:valAx>
        <c:axId val="6841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